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88817"/>
        <c:axId val="68578556"/>
      </c:scatterChart>
      <c:valAx>
        <c:axId val="21288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56"/>
        <c:crossBetween val="midCat"/>
      </c:valAx>
      <c:valAx>
        <c:axId val="68578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22525"/>
        <c:axId val="44783668"/>
      </c:scatterChart>
      <c:valAx>
        <c:axId val="468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668"/>
        <c:crossesAt val="0"/>
        <c:crossBetween val="midCat"/>
      </c:valAx>
      <c:valAx>
        <c:axId val="447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