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21681"/>
        <c:axId val="64190423"/>
      </c:scatterChart>
      <c:valAx>
        <c:axId val="5302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423"/>
        <c:crossesAt val="0"/>
        <c:crossBetween val="midCat"/>
      </c:valAx>
      <c:valAx>
        <c:axId val="641904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073529"/>
        <c:axId val="20405131"/>
      </c:scatterChart>
      <c:valAx>
        <c:axId val="7307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131"/>
        <c:crossesAt val="0"/>
        <c:crossBetween val="midCat"/>
      </c:valAx>
      <c:valAx>
        <c:axId val="20405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32655"/>
        <c:axId val="52710689"/>
      </c:scatterChart>
      <c:valAx>
        <c:axId val="90232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689"/>
        <c:crossesAt val="0"/>
        <c:crossBetween val="midCat"/>
        <c:majorUnit val="10"/>
      </c:valAx>
      <c:valAx>
        <c:axId val="527106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28520"/>
        <c:axId val="74618667"/>
      </c:scatterChart>
      <c:valAx>
        <c:axId val="737285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67"/>
        <c:crossesAt val="0"/>
        <c:crossBetween val="midCat"/>
      </c:valAx>
      <c:valAx>
        <c:axId val="746186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17940"/>
        <c:axId val="84711424"/>
      </c:scatterChart>
      <c:valAx>
        <c:axId val="612179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424"/>
        <c:crossesAt val="0"/>
        <c:crossBetween val="midCat"/>
      </c:valAx>
      <c:valAx>
        <c:axId val="84711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