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5595"/>
        <c:axId val="48869024"/>
      </c:lineChart>
      <c:catAx>
        <c:axId val="20795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869024"/>
        <c:crossesAt val="0"/>
        <c:auto val="1"/>
        <c:lblAlgn val="ctr"/>
        <c:lblOffset val="100"/>
        <c:noMultiLvlLbl val="0"/>
      </c:catAx>
      <c:valAx>
        <c:axId val="48869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795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26655"/>
        <c:axId val="80071925"/>
      </c:lineChart>
      <c:catAx>
        <c:axId val="26626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071925"/>
        <c:crossesAt val="0"/>
        <c:auto val="1"/>
        <c:lblAlgn val="ctr"/>
        <c:lblOffset val="100"/>
        <c:noMultiLvlLbl val="0"/>
      </c:catAx>
      <c:valAx>
        <c:axId val="80071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626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