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81478"/>
        <c:axId val="11129576"/>
      </c:scatterChart>
      <c:valAx>
        <c:axId val="29481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576"/>
        <c:crossBetween val="midCat"/>
      </c:valAx>
      <c:valAx>
        <c:axId val="11129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0746"/>
        <c:axId val="74466822"/>
      </c:scatterChart>
      <c:valAx>
        <c:axId val="6426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22"/>
        <c:crossesAt val="0"/>
        <c:crossBetween val="midCat"/>
      </c:valAx>
      <c:valAx>
        <c:axId val="744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