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21664"/>
        <c:axId val="75606128"/>
      </c:scatterChart>
      <c:valAx>
        <c:axId val="65421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128"/>
        <c:crossBetween val="midCat"/>
      </c:valAx>
      <c:valAx>
        <c:axId val="75606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3478"/>
        <c:axId val="42369829"/>
      </c:scatterChart>
      <c:valAx>
        <c:axId val="803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829"/>
        <c:crossesAt val="0"/>
        <c:crossBetween val="midCat"/>
      </c:valAx>
      <c:valAx>
        <c:axId val="423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