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495410"/>
        <c:axId val="42254479"/>
      </c:scatterChart>
      <c:valAx>
        <c:axId val="28495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479"/>
        <c:crossesAt val="0"/>
        <c:crossBetween val="midCat"/>
      </c:valAx>
      <c:valAx>
        <c:axId val="422544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4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935034"/>
        <c:axId val="50086491"/>
      </c:scatterChart>
      <c:valAx>
        <c:axId val="93935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491"/>
        <c:crossesAt val="0"/>
        <c:crossBetween val="midCat"/>
      </c:valAx>
      <c:valAx>
        <c:axId val="500864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849716"/>
        <c:axId val="7478756"/>
      </c:scatterChart>
      <c:valAx>
        <c:axId val="188497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56"/>
        <c:crossesAt val="0"/>
        <c:crossBetween val="midCat"/>
        <c:majorUnit val="10"/>
      </c:valAx>
      <c:valAx>
        <c:axId val="74787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922584"/>
        <c:axId val="19658995"/>
      </c:scatterChart>
      <c:valAx>
        <c:axId val="259225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995"/>
        <c:crossesAt val="0"/>
        <c:crossBetween val="midCat"/>
      </c:valAx>
      <c:valAx>
        <c:axId val="196589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517685"/>
        <c:axId val="32732651"/>
      </c:scatterChart>
      <c:valAx>
        <c:axId val="285176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651"/>
        <c:crossesAt val="0"/>
        <c:crossBetween val="midCat"/>
      </c:valAx>
      <c:valAx>
        <c:axId val="327326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