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85809"/>
        <c:axId val="52612369"/>
      </c:barChart>
      <c:catAx>
        <c:axId val="91085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2369"/>
        <c:auto val="1"/>
        <c:lblAlgn val="ctr"/>
        <c:lblOffset val="100"/>
        <c:noMultiLvlLbl val="0"/>
      </c:catAx>
      <c:valAx>
        <c:axId val="52612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5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35284"/>
        <c:axId val="12940165"/>
      </c:scatterChart>
      <c:valAx>
        <c:axId val="5793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165"/>
        <c:crossesAt val="0"/>
        <c:crossBetween val="midCat"/>
      </c:valAx>
      <c:valAx>
        <c:axId val="129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