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21768"/>
        <c:axId val="24880732"/>
      </c:scatterChart>
      <c:valAx>
        <c:axId val="13921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732"/>
        <c:crossBetween val="midCat"/>
      </c:valAx>
      <c:valAx>
        <c:axId val="24880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16385"/>
        <c:axId val="13296804"/>
      </c:scatterChart>
      <c:valAx>
        <c:axId val="365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04"/>
        <c:crossesAt val="0"/>
        <c:crossBetween val="midCat"/>
      </c:valAx>
      <c:valAx>
        <c:axId val="132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