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84504"/>
        <c:axId val="94156610"/>
      </c:scatterChart>
      <c:valAx>
        <c:axId val="58984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610"/>
        <c:crossBetween val="midCat"/>
      </c:valAx>
      <c:valAx>
        <c:axId val="94156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62023"/>
        <c:axId val="38943234"/>
      </c:scatterChart>
      <c:valAx>
        <c:axId val="2836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234"/>
        <c:crossesAt val="0"/>
        <c:crossBetween val="midCat"/>
      </c:valAx>
      <c:valAx>
        <c:axId val="389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