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0886"/>
        <c:axId val="87674287"/>
      </c:scatterChart>
      <c:valAx>
        <c:axId val="759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287"/>
        <c:crossesAt val="0"/>
        <c:crossBetween val="midCat"/>
      </c:valAx>
      <c:valAx>
        <c:axId val="876742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35635"/>
        <c:axId val="58187673"/>
      </c:scatterChart>
      <c:valAx>
        <c:axId val="9223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673"/>
        <c:crossesAt val="0"/>
        <c:crossBetween val="midCat"/>
      </c:valAx>
      <c:valAx>
        <c:axId val="58187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9154"/>
        <c:axId val="72329876"/>
      </c:scatterChart>
      <c:valAx>
        <c:axId val="8039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876"/>
        <c:crossesAt val="0"/>
        <c:crossBetween val="midCat"/>
        <c:majorUnit val="10"/>
      </c:valAx>
      <c:valAx>
        <c:axId val="72329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37701"/>
        <c:axId val="77174532"/>
      </c:scatterChart>
      <c:valAx>
        <c:axId val="227377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532"/>
        <c:crossesAt val="0"/>
        <c:crossBetween val="midCat"/>
      </c:valAx>
      <c:valAx>
        <c:axId val="77174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14621"/>
        <c:axId val="5470974"/>
      </c:scatterChart>
      <c:valAx>
        <c:axId val="42914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74"/>
        <c:crossesAt val="0"/>
        <c:crossBetween val="midCat"/>
      </c:valAx>
      <c:valAx>
        <c:axId val="5470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