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04492"/>
        <c:axId val="24764731"/>
      </c:barChart>
      <c:catAx>
        <c:axId val="92104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64731"/>
        <c:auto val="1"/>
        <c:lblAlgn val="ctr"/>
        <c:lblOffset val="100"/>
        <c:noMultiLvlLbl val="0"/>
      </c:catAx>
      <c:valAx>
        <c:axId val="24764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044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04407"/>
        <c:axId val="94840718"/>
      </c:scatterChart>
      <c:valAx>
        <c:axId val="5950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718"/>
        <c:crossesAt val="0"/>
        <c:crossBetween val="midCat"/>
      </c:valAx>
      <c:valAx>
        <c:axId val="948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