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8570"/>
        <c:axId val="76791373"/>
      </c:lineChart>
      <c:catAx>
        <c:axId val="15438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791373"/>
        <c:crossesAt val="0"/>
        <c:auto val="1"/>
        <c:lblAlgn val="ctr"/>
        <c:lblOffset val="100"/>
        <c:noMultiLvlLbl val="0"/>
      </c:catAx>
      <c:valAx>
        <c:axId val="76791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438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8774"/>
        <c:axId val="44264630"/>
      </c:lineChart>
      <c:catAx>
        <c:axId val="40108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264630"/>
        <c:crossesAt val="0"/>
        <c:auto val="1"/>
        <c:lblAlgn val="ctr"/>
        <c:lblOffset val="100"/>
        <c:noMultiLvlLbl val="0"/>
      </c:catAx>
      <c:valAx>
        <c:axId val="4426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108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