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61523"/>
        <c:axId val="45493141"/>
      </c:scatterChart>
      <c:valAx>
        <c:axId val="42161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141"/>
        <c:crossBetween val="midCat"/>
      </c:valAx>
      <c:valAx>
        <c:axId val="45493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46757"/>
        <c:axId val="14913140"/>
      </c:scatterChart>
      <c:valAx>
        <c:axId val="5194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140"/>
        <c:crossesAt val="0"/>
        <c:crossBetween val="midCat"/>
      </c:valAx>
      <c:valAx>
        <c:axId val="149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