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468158"/>
        <c:axId val="53947682"/>
      </c:scatterChart>
      <c:valAx>
        <c:axId val="284681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682"/>
        <c:crossBetween val="midCat"/>
      </c:valAx>
      <c:valAx>
        <c:axId val="539476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1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3838"/>
        <c:axId val="5486031"/>
      </c:scatterChart>
      <c:valAx>
        <c:axId val="69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31"/>
        <c:crossesAt val="0"/>
        <c:crossBetween val="midCat"/>
      </c:valAx>
      <c:valAx>
        <c:axId val="548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