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43288"/>
        <c:axId val="57028475"/>
      </c:scatterChart>
      <c:valAx>
        <c:axId val="8894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475"/>
        <c:crossesAt val="0"/>
        <c:crossBetween val="midCat"/>
      </c:valAx>
      <c:valAx>
        <c:axId val="57028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89838"/>
        <c:axId val="78170451"/>
      </c:scatterChart>
      <c:valAx>
        <c:axId val="3408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451"/>
        <c:crossesAt val="0"/>
        <c:crossBetween val="midCat"/>
      </c:valAx>
      <c:valAx>
        <c:axId val="781704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94134"/>
        <c:axId val="30358801"/>
      </c:scatterChart>
      <c:valAx>
        <c:axId val="565941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801"/>
        <c:crossesAt val="0"/>
        <c:crossBetween val="midCat"/>
        <c:majorUnit val="10"/>
      </c:valAx>
      <c:valAx>
        <c:axId val="30358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48352"/>
        <c:axId val="85298465"/>
      </c:scatterChart>
      <c:valAx>
        <c:axId val="886483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465"/>
        <c:crossesAt val="0"/>
        <c:crossBetween val="midCat"/>
      </c:valAx>
      <c:valAx>
        <c:axId val="85298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21151"/>
        <c:axId val="16464944"/>
      </c:scatterChart>
      <c:valAx>
        <c:axId val="858211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944"/>
        <c:crossesAt val="0"/>
        <c:crossBetween val="midCat"/>
      </c:valAx>
      <c:valAx>
        <c:axId val="164649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