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3169652"/>
        <c:axId val="7700585"/>
      </c:barChart>
      <c:catAx>
        <c:axId val="231696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00585"/>
        <c:auto val="1"/>
        <c:lblAlgn val="ctr"/>
        <c:lblOffset val="100"/>
        <c:noMultiLvlLbl val="0"/>
      </c:catAx>
      <c:valAx>
        <c:axId val="77005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1696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483407"/>
        <c:axId val="38915523"/>
      </c:scatterChart>
      <c:valAx>
        <c:axId val="10483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5523"/>
        <c:crossesAt val="0"/>
        <c:crossBetween val="midCat"/>
      </c:valAx>
      <c:valAx>
        <c:axId val="3891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3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