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76931"/>
        <c:axId val="24071051"/>
      </c:scatterChart>
      <c:valAx>
        <c:axId val="8677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051"/>
        <c:crossesAt val="0"/>
        <c:crossBetween val="midCat"/>
      </c:valAx>
      <c:valAx>
        <c:axId val="2407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7988"/>
        <c:axId val="35280397"/>
      </c:scatterChart>
      <c:valAx>
        <c:axId val="2606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97"/>
        <c:crossesAt val="0"/>
        <c:crossBetween val="midCat"/>
      </c:valAx>
      <c:valAx>
        <c:axId val="3528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15828"/>
        <c:axId val="55922511"/>
      </c:scatterChart>
      <c:valAx>
        <c:axId val="6551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511"/>
        <c:crossesAt val="0"/>
        <c:crossBetween val="midCat"/>
      </c:valAx>
      <c:valAx>
        <c:axId val="5592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95343"/>
        <c:axId val="86007036"/>
      </c:scatterChart>
      <c:valAx>
        <c:axId val="5159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36"/>
        <c:crossesAt val="0"/>
        <c:crossBetween val="midCat"/>
      </c:valAx>
      <c:valAx>
        <c:axId val="8600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