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33113"/>
        <c:axId val="58128672"/>
      </c:barChart>
      <c:catAx>
        <c:axId val="3013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672"/>
        <c:auto val="1"/>
        <c:lblAlgn val="ctr"/>
        <c:lblOffset val="100"/>
        <c:noMultiLvlLbl val="0"/>
      </c:catAx>
      <c:valAx>
        <c:axId val="5812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24716"/>
        <c:axId val="22051912"/>
      </c:barChart>
      <c:catAx>
        <c:axId val="9232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912"/>
        <c:auto val="1"/>
        <c:lblAlgn val="ctr"/>
        <c:lblOffset val="100"/>
        <c:noMultiLvlLbl val="0"/>
      </c:catAx>
      <c:valAx>
        <c:axId val="2205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51624"/>
        <c:axId val="13275080"/>
      </c:barChart>
      <c:catAx>
        <c:axId val="4125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080"/>
        <c:auto val="1"/>
        <c:lblAlgn val="ctr"/>
        <c:lblOffset val="100"/>
        <c:noMultiLvlLbl val="0"/>
      </c:catAx>
      <c:valAx>
        <c:axId val="1327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58061"/>
        <c:axId val="98713413"/>
      </c:barChart>
      <c:catAx>
        <c:axId val="3775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413"/>
        <c:auto val="1"/>
        <c:lblAlgn val="ctr"/>
        <c:lblOffset val="100"/>
        <c:noMultiLvlLbl val="0"/>
      </c:catAx>
      <c:valAx>
        <c:axId val="9871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86145"/>
        <c:axId val="29826293"/>
      </c:barChart>
      <c:catAx>
        <c:axId val="2608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293"/>
        <c:auto val="1"/>
        <c:lblAlgn val="ctr"/>
        <c:lblOffset val="100"/>
        <c:noMultiLvlLbl val="0"/>
      </c:catAx>
      <c:valAx>
        <c:axId val="2982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62663"/>
        <c:axId val="59974251"/>
      </c:barChart>
      <c:catAx>
        <c:axId val="3956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251"/>
        <c:auto val="1"/>
        <c:lblAlgn val="ctr"/>
        <c:lblOffset val="100"/>
        <c:noMultiLvlLbl val="0"/>
      </c:catAx>
      <c:valAx>
        <c:axId val="5997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14154"/>
        <c:axId val="70880799"/>
      </c:barChart>
      <c:catAx>
        <c:axId val="5061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799"/>
        <c:auto val="1"/>
        <c:lblAlgn val="ctr"/>
        <c:lblOffset val="100"/>
        <c:noMultiLvlLbl val="0"/>
      </c:catAx>
      <c:valAx>
        <c:axId val="7088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10369"/>
        <c:axId val="97270699"/>
      </c:barChart>
      <c:catAx>
        <c:axId val="9971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699"/>
        <c:auto val="1"/>
        <c:lblAlgn val="ctr"/>
        <c:lblOffset val="100"/>
        <c:noMultiLvlLbl val="0"/>
      </c:catAx>
      <c:valAx>
        <c:axId val="972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31674"/>
        <c:axId val="460591"/>
      </c:barChart>
      <c:catAx>
        <c:axId val="5543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1"/>
        <c:auto val="1"/>
        <c:lblAlgn val="ctr"/>
        <c:lblOffset val="100"/>
        <c:noMultiLvlLbl val="0"/>
      </c:catAx>
      <c:valAx>
        <c:axId val="46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19905"/>
        <c:axId val="5092240"/>
      </c:barChart>
      <c:catAx>
        <c:axId val="5961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40"/>
        <c:auto val="1"/>
        <c:lblAlgn val="ctr"/>
        <c:lblOffset val="100"/>
        <c:noMultiLvlLbl val="0"/>
      </c:catAx>
      <c:valAx>
        <c:axId val="509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42814"/>
        <c:axId val="4580162"/>
      </c:barChart>
      <c:catAx>
        <c:axId val="2484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62"/>
        <c:auto val="1"/>
        <c:lblAlgn val="ctr"/>
        <c:lblOffset val="100"/>
        <c:noMultiLvlLbl val="0"/>
      </c:catAx>
      <c:valAx>
        <c:axId val="458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91149"/>
        <c:axId val="91202645"/>
      </c:barChart>
      <c:catAx>
        <c:axId val="4089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645"/>
        <c:auto val="1"/>
        <c:lblAlgn val="ctr"/>
        <c:lblOffset val="100"/>
        <c:noMultiLvlLbl val="0"/>
      </c:catAx>
      <c:valAx>
        <c:axId val="912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27723"/>
        <c:axId val="88083131"/>
      </c:barChart>
      <c:catAx>
        <c:axId val="8022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131"/>
        <c:auto val="1"/>
        <c:lblAlgn val="ctr"/>
        <c:lblOffset val="100"/>
        <c:noMultiLvlLbl val="0"/>
      </c:catAx>
      <c:valAx>
        <c:axId val="8808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43119"/>
        <c:axId val="17389710"/>
      </c:barChart>
      <c:catAx>
        <c:axId val="5434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710"/>
        <c:auto val="1"/>
        <c:lblAlgn val="ctr"/>
        <c:lblOffset val="100"/>
        <c:noMultiLvlLbl val="0"/>
      </c:catAx>
      <c:valAx>
        <c:axId val="1738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34940"/>
        <c:axId val="94442907"/>
      </c:barChart>
      <c:catAx>
        <c:axId val="4203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907"/>
        <c:auto val="1"/>
        <c:lblAlgn val="ctr"/>
        <c:lblOffset val="100"/>
        <c:noMultiLvlLbl val="0"/>
      </c:catAx>
      <c:valAx>
        <c:axId val="9444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66505"/>
        <c:axId val="15536698"/>
      </c:barChart>
      <c:catAx>
        <c:axId val="6846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698"/>
        <c:auto val="1"/>
        <c:lblAlgn val="ctr"/>
        <c:lblOffset val="100"/>
        <c:noMultiLvlLbl val="0"/>
      </c:catAx>
      <c:valAx>
        <c:axId val="1553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7801"/>
        <c:axId val="39979875"/>
      </c:barChart>
      <c:catAx>
        <c:axId val="767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875"/>
        <c:auto val="1"/>
        <c:lblAlgn val="ctr"/>
        <c:lblOffset val="100"/>
        <c:noMultiLvlLbl val="0"/>
      </c:catAx>
      <c:valAx>
        <c:axId val="3997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75633"/>
        <c:axId val="8323379"/>
      </c:barChart>
      <c:catAx>
        <c:axId val="1827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79"/>
        <c:auto val="1"/>
        <c:lblAlgn val="ctr"/>
        <c:lblOffset val="100"/>
        <c:noMultiLvlLbl val="0"/>
      </c:catAx>
      <c:valAx>
        <c:axId val="832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