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16129"/>
        <c:axId val="92733600"/>
      </c:scatterChart>
      <c:valAx>
        <c:axId val="6921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600"/>
        <c:crossesAt val="0"/>
        <c:crossBetween val="midCat"/>
      </c:valAx>
      <c:valAx>
        <c:axId val="9273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89874"/>
        <c:axId val="41987269"/>
      </c:scatterChart>
      <c:valAx>
        <c:axId val="1938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269"/>
        <c:crossesAt val="0"/>
        <c:crossBetween val="midCat"/>
      </c:valAx>
      <c:valAx>
        <c:axId val="4198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21212"/>
        <c:axId val="56947623"/>
      </c:scatterChart>
      <c:valAx>
        <c:axId val="2832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623"/>
        <c:crossesAt val="0"/>
        <c:crossBetween val="midCat"/>
      </c:valAx>
      <c:valAx>
        <c:axId val="5694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72803"/>
        <c:axId val="96971705"/>
      </c:scatterChart>
      <c:valAx>
        <c:axId val="1367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705"/>
        <c:crossesAt val="0"/>
        <c:crossBetween val="midCat"/>
      </c:valAx>
      <c:valAx>
        <c:axId val="9697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