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208"/>
        <c:axId val="99022719"/>
      </c:barChart>
      <c:catAx>
        <c:axId val="76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19"/>
        <c:auto val="1"/>
        <c:lblAlgn val="ctr"/>
        <c:lblOffset val="100"/>
        <c:noMultiLvlLbl val="0"/>
      </c:catAx>
      <c:valAx>
        <c:axId val="990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4557"/>
        <c:axId val="99369677"/>
      </c:barChart>
      <c:catAx>
        <c:axId val="388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677"/>
        <c:auto val="1"/>
        <c:lblAlgn val="ctr"/>
        <c:lblOffset val="100"/>
        <c:noMultiLvlLbl val="0"/>
      </c:catAx>
      <c:valAx>
        <c:axId val="993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18042"/>
        <c:axId val="64034366"/>
      </c:barChart>
      <c:catAx>
        <c:axId val="803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66"/>
        <c:auto val="1"/>
        <c:lblAlgn val="ctr"/>
        <c:lblOffset val="100"/>
        <c:noMultiLvlLbl val="0"/>
      </c:catAx>
      <c:valAx>
        <c:axId val="640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94863"/>
        <c:axId val="87545194"/>
      </c:barChart>
      <c:catAx>
        <c:axId val="656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194"/>
        <c:auto val="1"/>
        <c:lblAlgn val="ctr"/>
        <c:lblOffset val="100"/>
        <c:noMultiLvlLbl val="0"/>
      </c:catAx>
      <c:valAx>
        <c:axId val="875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7901"/>
        <c:axId val="90102117"/>
      </c:barChart>
      <c:catAx>
        <c:axId val="941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17"/>
        <c:auto val="1"/>
        <c:lblAlgn val="ctr"/>
        <c:lblOffset val="100"/>
        <c:noMultiLvlLbl val="0"/>
      </c:catAx>
      <c:valAx>
        <c:axId val="901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10441"/>
        <c:axId val="28438443"/>
      </c:barChart>
      <c:catAx>
        <c:axId val="911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443"/>
        <c:auto val="1"/>
        <c:lblAlgn val="ctr"/>
        <c:lblOffset val="100"/>
        <c:noMultiLvlLbl val="0"/>
      </c:catAx>
      <c:valAx>
        <c:axId val="284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9388"/>
        <c:axId val="3669989"/>
      </c:barChart>
      <c:catAx>
        <c:axId val="386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9"/>
        <c:auto val="1"/>
        <c:lblAlgn val="ctr"/>
        <c:lblOffset val="100"/>
        <c:noMultiLvlLbl val="0"/>
      </c:catAx>
      <c:valAx>
        <c:axId val="36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1886"/>
        <c:axId val="737007"/>
      </c:barChart>
      <c:catAx>
        <c:axId val="619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"/>
        <c:auto val="1"/>
        <c:lblAlgn val="ctr"/>
        <c:lblOffset val="100"/>
        <c:noMultiLvlLbl val="0"/>
      </c:catAx>
      <c:valAx>
        <c:axId val="7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1937"/>
        <c:axId val="34770146"/>
      </c:barChart>
      <c:catAx>
        <c:axId val="239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46"/>
        <c:auto val="1"/>
        <c:lblAlgn val="ctr"/>
        <c:lblOffset val="100"/>
        <c:noMultiLvlLbl val="0"/>
      </c:catAx>
      <c:valAx>
        <c:axId val="347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1849"/>
        <c:axId val="48410021"/>
      </c:barChart>
      <c:catAx>
        <c:axId val="5845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021"/>
        <c:auto val="1"/>
        <c:lblAlgn val="ctr"/>
        <c:lblOffset val="100"/>
        <c:noMultiLvlLbl val="0"/>
      </c:catAx>
      <c:valAx>
        <c:axId val="484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1891"/>
        <c:axId val="67059076"/>
      </c:barChart>
      <c:catAx>
        <c:axId val="472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076"/>
        <c:auto val="1"/>
        <c:lblAlgn val="ctr"/>
        <c:lblOffset val="100"/>
        <c:noMultiLvlLbl val="0"/>
      </c:catAx>
      <c:valAx>
        <c:axId val="670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3406"/>
        <c:axId val="94876337"/>
      </c:barChart>
      <c:catAx>
        <c:axId val="822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337"/>
        <c:auto val="1"/>
        <c:lblAlgn val="ctr"/>
        <c:lblOffset val="100"/>
        <c:noMultiLvlLbl val="0"/>
      </c:catAx>
      <c:valAx>
        <c:axId val="948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350"/>
        <c:axId val="10950804"/>
      </c:barChart>
      <c:catAx>
        <c:axId val="68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04"/>
        <c:auto val="1"/>
        <c:lblAlgn val="ctr"/>
        <c:lblOffset val="100"/>
        <c:noMultiLvlLbl val="0"/>
      </c:catAx>
      <c:valAx>
        <c:axId val="109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9051"/>
        <c:axId val="85475239"/>
      </c:barChart>
      <c:catAx>
        <c:axId val="2019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39"/>
        <c:auto val="1"/>
        <c:lblAlgn val="ctr"/>
        <c:lblOffset val="100"/>
        <c:noMultiLvlLbl val="0"/>
      </c:catAx>
      <c:valAx>
        <c:axId val="854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39225"/>
        <c:axId val="78701137"/>
      </c:barChart>
      <c:catAx>
        <c:axId val="914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137"/>
        <c:auto val="1"/>
        <c:lblAlgn val="ctr"/>
        <c:lblOffset val="100"/>
        <c:noMultiLvlLbl val="0"/>
      </c:catAx>
      <c:valAx>
        <c:axId val="787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48041"/>
        <c:axId val="45086441"/>
      </c:barChart>
      <c:catAx>
        <c:axId val="929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441"/>
        <c:auto val="1"/>
        <c:lblAlgn val="ctr"/>
        <c:lblOffset val="100"/>
        <c:noMultiLvlLbl val="0"/>
      </c:catAx>
      <c:valAx>
        <c:axId val="450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6536"/>
        <c:axId val="1241547"/>
      </c:barChart>
      <c:catAx>
        <c:axId val="9529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47"/>
        <c:auto val="1"/>
        <c:lblAlgn val="ctr"/>
        <c:lblOffset val="100"/>
        <c:noMultiLvlLbl val="0"/>
      </c:catAx>
      <c:valAx>
        <c:axId val="12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37893"/>
        <c:axId val="78890977"/>
      </c:barChart>
      <c:catAx>
        <c:axId val="609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77"/>
        <c:auto val="1"/>
        <c:lblAlgn val="ctr"/>
        <c:lblOffset val="100"/>
        <c:noMultiLvlLbl val="0"/>
      </c:catAx>
      <c:valAx>
        <c:axId val="788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