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24155"/>
        <c:axId val="24193191"/>
      </c:scatterChart>
      <c:valAx>
        <c:axId val="6872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191"/>
        <c:crossesAt val="0"/>
        <c:crossBetween val="midCat"/>
      </c:valAx>
      <c:valAx>
        <c:axId val="2419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84326"/>
        <c:axId val="80732095"/>
      </c:scatterChart>
      <c:valAx>
        <c:axId val="7488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095"/>
        <c:crossesAt val="0"/>
        <c:crossBetween val="midCat"/>
      </c:valAx>
      <c:valAx>
        <c:axId val="8073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1920"/>
        <c:axId val="62400459"/>
      </c:scatterChart>
      <c:valAx>
        <c:axId val="626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459"/>
        <c:crossesAt val="0"/>
        <c:crossBetween val="midCat"/>
      </c:valAx>
      <c:valAx>
        <c:axId val="6240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40101"/>
        <c:axId val="17984038"/>
      </c:scatterChart>
      <c:valAx>
        <c:axId val="63740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038"/>
        <c:crossesAt val="0"/>
        <c:crossBetween val="midCat"/>
      </c:valAx>
      <c:valAx>
        <c:axId val="1798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