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639119"/>
        <c:axId val="93899795"/>
      </c:barChart>
      <c:catAx>
        <c:axId val="30639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9795"/>
        <c:auto val="1"/>
        <c:lblAlgn val="ctr"/>
        <c:lblOffset val="100"/>
        <c:noMultiLvlLbl val="0"/>
      </c:catAx>
      <c:valAx>
        <c:axId val="9389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9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542364"/>
        <c:axId val="89948234"/>
      </c:barChart>
      <c:catAx>
        <c:axId val="36542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8234"/>
        <c:auto val="1"/>
        <c:lblAlgn val="ctr"/>
        <c:lblOffset val="100"/>
        <c:noMultiLvlLbl val="0"/>
      </c:catAx>
      <c:valAx>
        <c:axId val="8994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2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250583"/>
        <c:axId val="94947338"/>
      </c:barChart>
      <c:catAx>
        <c:axId val="94250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7338"/>
        <c:auto val="1"/>
        <c:lblAlgn val="ctr"/>
        <c:lblOffset val="100"/>
        <c:noMultiLvlLbl val="0"/>
      </c:catAx>
      <c:valAx>
        <c:axId val="9494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0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376330"/>
        <c:axId val="28515484"/>
      </c:barChart>
      <c:catAx>
        <c:axId val="67376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5484"/>
        <c:auto val="1"/>
        <c:lblAlgn val="ctr"/>
        <c:lblOffset val="100"/>
        <c:noMultiLvlLbl val="0"/>
      </c:catAx>
      <c:valAx>
        <c:axId val="2851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6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906310"/>
        <c:axId val="27035397"/>
      </c:barChart>
      <c:catAx>
        <c:axId val="62906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5397"/>
        <c:auto val="1"/>
        <c:lblAlgn val="ctr"/>
        <c:lblOffset val="100"/>
        <c:noMultiLvlLbl val="0"/>
      </c:catAx>
      <c:valAx>
        <c:axId val="27035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6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182706"/>
        <c:axId val="23072038"/>
      </c:barChart>
      <c:catAx>
        <c:axId val="96182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2038"/>
        <c:auto val="1"/>
        <c:lblAlgn val="ctr"/>
        <c:lblOffset val="100"/>
        <c:noMultiLvlLbl val="0"/>
      </c:catAx>
      <c:valAx>
        <c:axId val="2307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2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023231"/>
        <c:axId val="2621731"/>
      </c:barChart>
      <c:catAx>
        <c:axId val="28023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731"/>
        <c:auto val="1"/>
        <c:lblAlgn val="ctr"/>
        <c:lblOffset val="100"/>
        <c:noMultiLvlLbl val="0"/>
      </c:catAx>
      <c:valAx>
        <c:axId val="2621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3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291445"/>
        <c:axId val="56384443"/>
      </c:barChart>
      <c:catAx>
        <c:axId val="74291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4443"/>
        <c:auto val="1"/>
        <c:lblAlgn val="ctr"/>
        <c:lblOffset val="100"/>
        <c:noMultiLvlLbl val="0"/>
      </c:catAx>
      <c:valAx>
        <c:axId val="5638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1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934125"/>
        <c:axId val="40523890"/>
      </c:barChart>
      <c:catAx>
        <c:axId val="50934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3890"/>
        <c:auto val="1"/>
        <c:lblAlgn val="ctr"/>
        <c:lblOffset val="100"/>
        <c:noMultiLvlLbl val="0"/>
      </c:catAx>
      <c:valAx>
        <c:axId val="4052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4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396597"/>
        <c:axId val="96053908"/>
      </c:barChart>
      <c:catAx>
        <c:axId val="46396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3908"/>
        <c:auto val="1"/>
        <c:lblAlgn val="ctr"/>
        <c:lblOffset val="100"/>
        <c:noMultiLvlLbl val="0"/>
      </c:catAx>
      <c:valAx>
        <c:axId val="9605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6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691953"/>
        <c:axId val="13362417"/>
      </c:barChart>
      <c:catAx>
        <c:axId val="89691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2417"/>
        <c:auto val="1"/>
        <c:lblAlgn val="ctr"/>
        <c:lblOffset val="100"/>
        <c:noMultiLvlLbl val="0"/>
      </c:catAx>
      <c:valAx>
        <c:axId val="1336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1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57343"/>
        <c:axId val="64381644"/>
      </c:barChart>
      <c:catAx>
        <c:axId val="3057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1644"/>
        <c:auto val="1"/>
        <c:lblAlgn val="ctr"/>
        <c:lblOffset val="100"/>
        <c:noMultiLvlLbl val="0"/>
      </c:catAx>
      <c:valAx>
        <c:axId val="6438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139340"/>
        <c:axId val="54266868"/>
      </c:barChart>
      <c:catAx>
        <c:axId val="34139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6868"/>
        <c:auto val="1"/>
        <c:lblAlgn val="ctr"/>
        <c:lblOffset val="100"/>
        <c:noMultiLvlLbl val="0"/>
      </c:catAx>
      <c:valAx>
        <c:axId val="5426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9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495709"/>
        <c:axId val="62068872"/>
      </c:barChart>
      <c:catAx>
        <c:axId val="41495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8872"/>
        <c:auto val="1"/>
        <c:lblAlgn val="ctr"/>
        <c:lblOffset val="100"/>
        <c:noMultiLvlLbl val="0"/>
      </c:catAx>
      <c:valAx>
        <c:axId val="6206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5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990173"/>
        <c:axId val="69703120"/>
      </c:barChart>
      <c:catAx>
        <c:axId val="28990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3120"/>
        <c:auto val="1"/>
        <c:lblAlgn val="ctr"/>
        <c:lblOffset val="100"/>
        <c:noMultiLvlLbl val="0"/>
      </c:catAx>
      <c:valAx>
        <c:axId val="6970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0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347210"/>
        <c:axId val="96041114"/>
      </c:barChart>
      <c:catAx>
        <c:axId val="93347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1114"/>
        <c:auto val="1"/>
        <c:lblAlgn val="ctr"/>
        <c:lblOffset val="100"/>
        <c:noMultiLvlLbl val="0"/>
      </c:catAx>
      <c:valAx>
        <c:axId val="9604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7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80933"/>
        <c:axId val="60130427"/>
      </c:barChart>
      <c:catAx>
        <c:axId val="3280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0427"/>
        <c:auto val="1"/>
        <c:lblAlgn val="ctr"/>
        <c:lblOffset val="100"/>
        <c:noMultiLvlLbl val="0"/>
      </c:catAx>
      <c:valAx>
        <c:axId val="60130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210420"/>
        <c:axId val="31875694"/>
      </c:barChart>
      <c:catAx>
        <c:axId val="84210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5694"/>
        <c:auto val="1"/>
        <c:lblAlgn val="ctr"/>
        <c:lblOffset val="100"/>
        <c:noMultiLvlLbl val="0"/>
      </c:catAx>
      <c:valAx>
        <c:axId val="3187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0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