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08559"/>
        <c:axId val="72346631"/>
      </c:barChart>
      <c:catAx>
        <c:axId val="163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631"/>
        <c:auto val="1"/>
        <c:lblAlgn val="ctr"/>
        <c:lblOffset val="100"/>
        <c:noMultiLvlLbl val="0"/>
      </c:catAx>
      <c:valAx>
        <c:axId val="723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4685"/>
        <c:axId val="45904615"/>
      </c:barChart>
      <c:catAx>
        <c:axId val="12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615"/>
        <c:auto val="1"/>
        <c:lblAlgn val="ctr"/>
        <c:lblOffset val="100"/>
        <c:noMultiLvlLbl val="0"/>
      </c:catAx>
      <c:valAx>
        <c:axId val="459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73606"/>
        <c:axId val="48121897"/>
      </c:barChart>
      <c:catAx>
        <c:axId val="2267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897"/>
        <c:auto val="1"/>
        <c:lblAlgn val="ctr"/>
        <c:lblOffset val="100"/>
        <c:noMultiLvlLbl val="0"/>
      </c:catAx>
      <c:valAx>
        <c:axId val="4812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91055"/>
        <c:axId val="3732983"/>
      </c:barChart>
      <c:catAx>
        <c:axId val="305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83"/>
        <c:auto val="1"/>
        <c:lblAlgn val="ctr"/>
        <c:lblOffset val="100"/>
        <c:noMultiLvlLbl val="0"/>
      </c:catAx>
      <c:valAx>
        <c:axId val="37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13032"/>
        <c:axId val="561449"/>
      </c:barChart>
      <c:catAx>
        <c:axId val="817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9"/>
        <c:auto val="1"/>
        <c:lblAlgn val="ctr"/>
        <c:lblOffset val="100"/>
        <c:noMultiLvlLbl val="0"/>
      </c:catAx>
      <c:valAx>
        <c:axId val="5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88030"/>
        <c:axId val="72035855"/>
      </c:barChart>
      <c:catAx>
        <c:axId val="2138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855"/>
        <c:auto val="1"/>
        <c:lblAlgn val="ctr"/>
        <c:lblOffset val="100"/>
        <c:noMultiLvlLbl val="0"/>
      </c:catAx>
      <c:valAx>
        <c:axId val="720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1390"/>
        <c:axId val="6732645"/>
      </c:barChart>
      <c:catAx>
        <c:axId val="7604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45"/>
        <c:auto val="1"/>
        <c:lblAlgn val="ctr"/>
        <c:lblOffset val="100"/>
        <c:noMultiLvlLbl val="0"/>
      </c:catAx>
      <c:valAx>
        <c:axId val="67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35053"/>
        <c:axId val="7069539"/>
      </c:barChart>
      <c:catAx>
        <c:axId val="2553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39"/>
        <c:auto val="1"/>
        <c:lblAlgn val="ctr"/>
        <c:lblOffset val="100"/>
        <c:noMultiLvlLbl val="0"/>
      </c:catAx>
      <c:valAx>
        <c:axId val="70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90173"/>
        <c:axId val="10732836"/>
      </c:barChart>
      <c:catAx>
        <c:axId val="9989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836"/>
        <c:auto val="1"/>
        <c:lblAlgn val="ctr"/>
        <c:lblOffset val="100"/>
        <c:noMultiLvlLbl val="0"/>
      </c:catAx>
      <c:valAx>
        <c:axId val="107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3597"/>
        <c:axId val="72787170"/>
      </c:barChart>
      <c:catAx>
        <c:axId val="1010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170"/>
        <c:auto val="1"/>
        <c:lblAlgn val="ctr"/>
        <c:lblOffset val="100"/>
        <c:noMultiLvlLbl val="0"/>
      </c:catAx>
      <c:valAx>
        <c:axId val="727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18213"/>
        <c:axId val="49118556"/>
      </c:barChart>
      <c:catAx>
        <c:axId val="6641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556"/>
        <c:auto val="1"/>
        <c:lblAlgn val="ctr"/>
        <c:lblOffset val="100"/>
        <c:noMultiLvlLbl val="0"/>
      </c:catAx>
      <c:valAx>
        <c:axId val="491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9256"/>
        <c:axId val="83546298"/>
      </c:barChart>
      <c:catAx>
        <c:axId val="908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298"/>
        <c:auto val="1"/>
        <c:lblAlgn val="ctr"/>
        <c:lblOffset val="100"/>
        <c:noMultiLvlLbl val="0"/>
      </c:catAx>
      <c:valAx>
        <c:axId val="835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06394"/>
        <c:axId val="14792582"/>
      </c:barChart>
      <c:catAx>
        <c:axId val="518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582"/>
        <c:auto val="1"/>
        <c:lblAlgn val="ctr"/>
        <c:lblOffset val="100"/>
        <c:noMultiLvlLbl val="0"/>
      </c:catAx>
      <c:valAx>
        <c:axId val="147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3120"/>
        <c:axId val="23531030"/>
      </c:barChart>
      <c:catAx>
        <c:axId val="315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30"/>
        <c:auto val="1"/>
        <c:lblAlgn val="ctr"/>
        <c:lblOffset val="100"/>
        <c:noMultiLvlLbl val="0"/>
      </c:catAx>
      <c:valAx>
        <c:axId val="235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80474"/>
        <c:axId val="29177022"/>
      </c:barChart>
      <c:catAx>
        <c:axId val="233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022"/>
        <c:auto val="1"/>
        <c:lblAlgn val="ctr"/>
        <c:lblOffset val="100"/>
        <c:noMultiLvlLbl val="0"/>
      </c:catAx>
      <c:valAx>
        <c:axId val="291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04013"/>
        <c:axId val="43895581"/>
      </c:barChart>
      <c:catAx>
        <c:axId val="987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581"/>
        <c:auto val="1"/>
        <c:lblAlgn val="ctr"/>
        <c:lblOffset val="100"/>
        <c:noMultiLvlLbl val="0"/>
      </c:catAx>
      <c:valAx>
        <c:axId val="4389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01908"/>
        <c:axId val="47400966"/>
      </c:barChart>
      <c:catAx>
        <c:axId val="4350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966"/>
        <c:auto val="1"/>
        <c:lblAlgn val="ctr"/>
        <c:lblOffset val="100"/>
        <c:noMultiLvlLbl val="0"/>
      </c:catAx>
      <c:valAx>
        <c:axId val="474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37381"/>
        <c:axId val="36542224"/>
      </c:barChart>
      <c:catAx>
        <c:axId val="952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224"/>
        <c:auto val="1"/>
        <c:lblAlgn val="ctr"/>
        <c:lblOffset val="100"/>
        <c:noMultiLvlLbl val="0"/>
      </c:catAx>
      <c:valAx>
        <c:axId val="365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