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96681"/>
        <c:axId val="7866995"/>
      </c:scatterChart>
      <c:valAx>
        <c:axId val="7019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95"/>
        <c:crossesAt val="0"/>
        <c:crossBetween val="midCat"/>
      </c:valAx>
      <c:valAx>
        <c:axId val="786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38905"/>
        <c:axId val="93285130"/>
      </c:scatterChart>
      <c:valAx>
        <c:axId val="8063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130"/>
        <c:crossesAt val="0"/>
        <c:crossBetween val="midCat"/>
      </c:valAx>
      <c:valAx>
        <c:axId val="9328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96959"/>
        <c:axId val="11893829"/>
      </c:scatterChart>
      <c:valAx>
        <c:axId val="9009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829"/>
        <c:crossesAt val="0"/>
        <c:crossBetween val="midCat"/>
      </c:valAx>
      <c:valAx>
        <c:axId val="1189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98753"/>
        <c:axId val="51173798"/>
      </c:scatterChart>
      <c:valAx>
        <c:axId val="2679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798"/>
        <c:crossesAt val="0"/>
        <c:crossBetween val="midCat"/>
      </c:valAx>
      <c:valAx>
        <c:axId val="5117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