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24665"/>
        <c:axId val="82700269"/>
      </c:scatterChart>
      <c:valAx>
        <c:axId val="2482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269"/>
        <c:crossesAt val="0"/>
        <c:crossBetween val="midCat"/>
      </c:valAx>
      <c:valAx>
        <c:axId val="8270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6930"/>
        <c:axId val="62441302"/>
      </c:scatterChart>
      <c:valAx>
        <c:axId val="8620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02"/>
        <c:crossesAt val="0"/>
        <c:crossBetween val="midCat"/>
      </c:valAx>
      <c:valAx>
        <c:axId val="6244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479"/>
        <c:axId val="83076783"/>
      </c:scatterChart>
      <c:valAx>
        <c:axId val="779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783"/>
        <c:crossesAt val="0"/>
        <c:crossBetween val="midCat"/>
      </c:valAx>
      <c:valAx>
        <c:axId val="8307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00483"/>
        <c:axId val="48187925"/>
      </c:scatterChart>
      <c:valAx>
        <c:axId val="6790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925"/>
        <c:crossesAt val="0"/>
        <c:crossBetween val="midCat"/>
      </c:valAx>
      <c:valAx>
        <c:axId val="4818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