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93957"/>
        <c:axId val="54773978"/>
      </c:barChart>
      <c:catAx>
        <c:axId val="3859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978"/>
        <c:auto val="1"/>
        <c:lblAlgn val="ctr"/>
        <c:lblOffset val="100"/>
        <c:noMultiLvlLbl val="0"/>
      </c:catAx>
      <c:valAx>
        <c:axId val="5477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76345"/>
        <c:axId val="86561195"/>
      </c:barChart>
      <c:catAx>
        <c:axId val="8107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195"/>
        <c:auto val="1"/>
        <c:lblAlgn val="ctr"/>
        <c:lblOffset val="100"/>
        <c:noMultiLvlLbl val="0"/>
      </c:catAx>
      <c:valAx>
        <c:axId val="8656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32659"/>
        <c:axId val="54516410"/>
      </c:barChart>
      <c:catAx>
        <c:axId val="1553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410"/>
        <c:auto val="1"/>
        <c:lblAlgn val="ctr"/>
        <c:lblOffset val="100"/>
        <c:noMultiLvlLbl val="0"/>
      </c:catAx>
      <c:valAx>
        <c:axId val="5451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83051"/>
        <c:axId val="24419600"/>
      </c:barChart>
      <c:catAx>
        <c:axId val="6848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600"/>
        <c:auto val="1"/>
        <c:lblAlgn val="ctr"/>
        <c:lblOffset val="100"/>
        <c:noMultiLvlLbl val="0"/>
      </c:catAx>
      <c:valAx>
        <c:axId val="2441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87901"/>
        <c:axId val="93310570"/>
      </c:barChart>
      <c:catAx>
        <c:axId val="2398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570"/>
        <c:auto val="1"/>
        <c:lblAlgn val="ctr"/>
        <c:lblOffset val="100"/>
        <c:noMultiLvlLbl val="0"/>
      </c:catAx>
      <c:valAx>
        <c:axId val="9331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79"/>
        <c:axId val="43170579"/>
      </c:barChart>
      <c:catAx>
        <c:axId val="7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579"/>
        <c:auto val="1"/>
        <c:lblAlgn val="ctr"/>
        <c:lblOffset val="100"/>
        <c:noMultiLvlLbl val="0"/>
      </c:catAx>
      <c:valAx>
        <c:axId val="4317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76161"/>
        <c:axId val="88011187"/>
      </c:barChart>
      <c:catAx>
        <c:axId val="9007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187"/>
        <c:auto val="1"/>
        <c:lblAlgn val="ctr"/>
        <c:lblOffset val="100"/>
        <c:noMultiLvlLbl val="0"/>
      </c:catAx>
      <c:valAx>
        <c:axId val="8801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29565"/>
        <c:axId val="69364717"/>
      </c:barChart>
      <c:catAx>
        <c:axId val="2662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717"/>
        <c:auto val="1"/>
        <c:lblAlgn val="ctr"/>
        <c:lblOffset val="100"/>
        <c:noMultiLvlLbl val="0"/>
      </c:catAx>
      <c:valAx>
        <c:axId val="6936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9808"/>
        <c:axId val="33790153"/>
      </c:barChart>
      <c:catAx>
        <c:axId val="390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153"/>
        <c:auto val="1"/>
        <c:lblAlgn val="ctr"/>
        <c:lblOffset val="100"/>
        <c:noMultiLvlLbl val="0"/>
      </c:catAx>
      <c:valAx>
        <c:axId val="3379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58289"/>
        <c:axId val="17448613"/>
      </c:barChart>
      <c:catAx>
        <c:axId val="7905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613"/>
        <c:auto val="1"/>
        <c:lblAlgn val="ctr"/>
        <c:lblOffset val="100"/>
        <c:noMultiLvlLbl val="0"/>
      </c:catAx>
      <c:valAx>
        <c:axId val="1744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76461"/>
        <c:axId val="95027115"/>
      </c:barChart>
      <c:catAx>
        <c:axId val="8727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115"/>
        <c:auto val="1"/>
        <c:lblAlgn val="ctr"/>
        <c:lblOffset val="100"/>
        <c:noMultiLvlLbl val="0"/>
      </c:catAx>
      <c:valAx>
        <c:axId val="9502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7127"/>
        <c:axId val="2036953"/>
      </c:barChart>
      <c:catAx>
        <c:axId val="697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53"/>
        <c:auto val="1"/>
        <c:lblAlgn val="ctr"/>
        <c:lblOffset val="100"/>
        <c:noMultiLvlLbl val="0"/>
      </c:catAx>
      <c:valAx>
        <c:axId val="203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5038"/>
        <c:axId val="43125654"/>
      </c:barChart>
      <c:catAx>
        <c:axId val="246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654"/>
        <c:auto val="1"/>
        <c:lblAlgn val="ctr"/>
        <c:lblOffset val="100"/>
        <c:noMultiLvlLbl val="0"/>
      </c:catAx>
      <c:valAx>
        <c:axId val="4312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58918"/>
        <c:axId val="30601755"/>
      </c:barChart>
      <c:catAx>
        <c:axId val="1155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755"/>
        <c:auto val="1"/>
        <c:lblAlgn val="ctr"/>
        <c:lblOffset val="100"/>
        <c:noMultiLvlLbl val="0"/>
      </c:catAx>
      <c:valAx>
        <c:axId val="3060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54234"/>
        <c:axId val="57562279"/>
      </c:barChart>
      <c:catAx>
        <c:axId val="7675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279"/>
        <c:auto val="1"/>
        <c:lblAlgn val="ctr"/>
        <c:lblOffset val="100"/>
        <c:noMultiLvlLbl val="0"/>
      </c:catAx>
      <c:valAx>
        <c:axId val="5756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05790"/>
        <c:axId val="22030713"/>
      </c:barChart>
      <c:catAx>
        <c:axId val="4890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713"/>
        <c:auto val="1"/>
        <c:lblAlgn val="ctr"/>
        <c:lblOffset val="100"/>
        <c:noMultiLvlLbl val="0"/>
      </c:catAx>
      <c:valAx>
        <c:axId val="2203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96252"/>
        <c:axId val="82279535"/>
      </c:barChart>
      <c:catAx>
        <c:axId val="5809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535"/>
        <c:auto val="1"/>
        <c:lblAlgn val="ctr"/>
        <c:lblOffset val="100"/>
        <c:noMultiLvlLbl val="0"/>
      </c:catAx>
      <c:valAx>
        <c:axId val="8227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54651"/>
        <c:axId val="58139295"/>
      </c:barChart>
      <c:catAx>
        <c:axId val="7355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295"/>
        <c:auto val="1"/>
        <c:lblAlgn val="ctr"/>
        <c:lblOffset val="100"/>
        <c:noMultiLvlLbl val="0"/>
      </c:catAx>
      <c:valAx>
        <c:axId val="5813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