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70428"/>
        <c:axId val="11000560"/>
      </c:scatterChart>
      <c:valAx>
        <c:axId val="6297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560"/>
        <c:crossesAt val="0"/>
        <c:crossBetween val="midCat"/>
      </c:valAx>
      <c:valAx>
        <c:axId val="1100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69043"/>
        <c:axId val="82083695"/>
      </c:scatterChart>
      <c:valAx>
        <c:axId val="4816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695"/>
        <c:crossesAt val="0"/>
        <c:crossBetween val="midCat"/>
      </c:valAx>
      <c:valAx>
        <c:axId val="8208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14052"/>
        <c:axId val="49161094"/>
      </c:scatterChart>
      <c:valAx>
        <c:axId val="8221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094"/>
        <c:crossesAt val="0"/>
        <c:crossBetween val="midCat"/>
      </c:valAx>
      <c:valAx>
        <c:axId val="49161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83023"/>
        <c:axId val="69493729"/>
      </c:scatterChart>
      <c:valAx>
        <c:axId val="6838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729"/>
        <c:crossesAt val="0"/>
        <c:crossBetween val="midCat"/>
      </c:valAx>
      <c:valAx>
        <c:axId val="6949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