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65057"/>
        <c:axId val="32299567"/>
      </c:barChart>
      <c:catAx>
        <c:axId val="4146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567"/>
        <c:auto val="1"/>
        <c:lblAlgn val="ctr"/>
        <c:lblOffset val="100"/>
        <c:noMultiLvlLbl val="0"/>
      </c:catAx>
      <c:valAx>
        <c:axId val="3229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94103"/>
        <c:axId val="5672066"/>
      </c:barChart>
      <c:catAx>
        <c:axId val="6309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66"/>
        <c:auto val="1"/>
        <c:lblAlgn val="ctr"/>
        <c:lblOffset val="100"/>
        <c:noMultiLvlLbl val="0"/>
      </c:catAx>
      <c:valAx>
        <c:axId val="56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92133"/>
        <c:axId val="59201522"/>
      </c:barChart>
      <c:catAx>
        <c:axId val="7229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522"/>
        <c:auto val="1"/>
        <c:lblAlgn val="ctr"/>
        <c:lblOffset val="100"/>
        <c:noMultiLvlLbl val="0"/>
      </c:catAx>
      <c:valAx>
        <c:axId val="592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93889"/>
        <c:axId val="60819142"/>
      </c:barChart>
      <c:catAx>
        <c:axId val="7779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142"/>
        <c:auto val="1"/>
        <c:lblAlgn val="ctr"/>
        <c:lblOffset val="100"/>
        <c:noMultiLvlLbl val="0"/>
      </c:catAx>
      <c:valAx>
        <c:axId val="6081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11045"/>
        <c:axId val="83217494"/>
      </c:barChart>
      <c:catAx>
        <c:axId val="2711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494"/>
        <c:auto val="1"/>
        <c:lblAlgn val="ctr"/>
        <c:lblOffset val="100"/>
        <c:noMultiLvlLbl val="0"/>
      </c:catAx>
      <c:valAx>
        <c:axId val="8321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60897"/>
        <c:axId val="14410936"/>
      </c:barChart>
      <c:catAx>
        <c:axId val="5336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936"/>
        <c:auto val="1"/>
        <c:lblAlgn val="ctr"/>
        <c:lblOffset val="100"/>
        <c:noMultiLvlLbl val="0"/>
      </c:catAx>
      <c:valAx>
        <c:axId val="1441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22082"/>
        <c:axId val="62639165"/>
      </c:barChart>
      <c:catAx>
        <c:axId val="2722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165"/>
        <c:auto val="1"/>
        <c:lblAlgn val="ctr"/>
        <c:lblOffset val="100"/>
        <c:noMultiLvlLbl val="0"/>
      </c:catAx>
      <c:valAx>
        <c:axId val="626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38459"/>
        <c:axId val="8379852"/>
      </c:barChart>
      <c:catAx>
        <c:axId val="9253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52"/>
        <c:auto val="1"/>
        <c:lblAlgn val="ctr"/>
        <c:lblOffset val="100"/>
        <c:noMultiLvlLbl val="0"/>
      </c:catAx>
      <c:valAx>
        <c:axId val="83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20935"/>
        <c:axId val="28260804"/>
      </c:barChart>
      <c:catAx>
        <c:axId val="9752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804"/>
        <c:auto val="1"/>
        <c:lblAlgn val="ctr"/>
        <c:lblOffset val="100"/>
        <c:noMultiLvlLbl val="0"/>
      </c:catAx>
      <c:valAx>
        <c:axId val="282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47823"/>
        <c:axId val="92769556"/>
      </c:barChart>
      <c:catAx>
        <c:axId val="9734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556"/>
        <c:auto val="1"/>
        <c:lblAlgn val="ctr"/>
        <c:lblOffset val="100"/>
        <c:noMultiLvlLbl val="0"/>
      </c:catAx>
      <c:valAx>
        <c:axId val="9276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79356"/>
        <c:axId val="75969678"/>
      </c:barChart>
      <c:catAx>
        <c:axId val="7267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678"/>
        <c:auto val="1"/>
        <c:lblAlgn val="ctr"/>
        <c:lblOffset val="100"/>
        <c:noMultiLvlLbl val="0"/>
      </c:catAx>
      <c:valAx>
        <c:axId val="759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1304"/>
        <c:axId val="54634414"/>
      </c:barChart>
      <c:catAx>
        <c:axId val="364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414"/>
        <c:auto val="1"/>
        <c:lblAlgn val="ctr"/>
        <c:lblOffset val="100"/>
        <c:noMultiLvlLbl val="0"/>
      </c:catAx>
      <c:valAx>
        <c:axId val="546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49211"/>
        <c:axId val="10614669"/>
      </c:barChart>
      <c:catAx>
        <c:axId val="3984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669"/>
        <c:auto val="1"/>
        <c:lblAlgn val="ctr"/>
        <c:lblOffset val="100"/>
        <c:noMultiLvlLbl val="0"/>
      </c:catAx>
      <c:valAx>
        <c:axId val="106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13542"/>
        <c:axId val="22131954"/>
      </c:barChart>
      <c:catAx>
        <c:axId val="9081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954"/>
        <c:auto val="1"/>
        <c:lblAlgn val="ctr"/>
        <c:lblOffset val="100"/>
        <c:noMultiLvlLbl val="0"/>
      </c:catAx>
      <c:valAx>
        <c:axId val="2213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39687"/>
        <c:axId val="97768600"/>
      </c:barChart>
      <c:catAx>
        <c:axId val="5533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600"/>
        <c:auto val="1"/>
        <c:lblAlgn val="ctr"/>
        <c:lblOffset val="100"/>
        <c:noMultiLvlLbl val="0"/>
      </c:catAx>
      <c:valAx>
        <c:axId val="9776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52186"/>
        <c:axId val="5204778"/>
      </c:barChart>
      <c:catAx>
        <c:axId val="9145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78"/>
        <c:auto val="1"/>
        <c:lblAlgn val="ctr"/>
        <c:lblOffset val="100"/>
        <c:noMultiLvlLbl val="0"/>
      </c:catAx>
      <c:valAx>
        <c:axId val="520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67008"/>
        <c:axId val="92802395"/>
      </c:barChart>
      <c:catAx>
        <c:axId val="9066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395"/>
        <c:auto val="1"/>
        <c:lblAlgn val="ctr"/>
        <c:lblOffset val="100"/>
        <c:noMultiLvlLbl val="0"/>
      </c:catAx>
      <c:valAx>
        <c:axId val="9280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58483"/>
        <c:axId val="5667429"/>
      </c:barChart>
      <c:catAx>
        <c:axId val="2855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29"/>
        <c:auto val="1"/>
        <c:lblAlgn val="ctr"/>
        <c:lblOffset val="100"/>
        <c:noMultiLvlLbl val="0"/>
      </c:catAx>
      <c:valAx>
        <c:axId val="566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