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752647"/>
        <c:axId val="40138127"/>
      </c:scatterChart>
      <c:valAx>
        <c:axId val="60752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8127"/>
        <c:crossesAt val="0"/>
        <c:crossBetween val="midCat"/>
      </c:valAx>
      <c:valAx>
        <c:axId val="40138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2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055995"/>
        <c:axId val="26086169"/>
      </c:scatterChart>
      <c:valAx>
        <c:axId val="61055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6169"/>
        <c:crossesAt val="0"/>
        <c:crossBetween val="midCat"/>
      </c:valAx>
      <c:valAx>
        <c:axId val="26086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5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516382"/>
        <c:axId val="7532017"/>
      </c:scatterChart>
      <c:valAx>
        <c:axId val="79516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017"/>
        <c:crossesAt val="0"/>
        <c:crossBetween val="midCat"/>
      </c:valAx>
      <c:valAx>
        <c:axId val="7532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6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976078"/>
        <c:axId val="2914508"/>
      </c:scatterChart>
      <c:valAx>
        <c:axId val="65976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508"/>
        <c:crossesAt val="0"/>
        <c:crossBetween val="midCat"/>
      </c:valAx>
      <c:valAx>
        <c:axId val="2914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6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