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8129"/>
        <c:axId val="82957745"/>
      </c:barChart>
      <c:catAx>
        <c:axId val="3714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745"/>
        <c:auto val="1"/>
        <c:lblAlgn val="ctr"/>
        <c:lblOffset val="100"/>
        <c:noMultiLvlLbl val="0"/>
      </c:catAx>
      <c:valAx>
        <c:axId val="829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39653"/>
        <c:axId val="8607121"/>
      </c:barChart>
      <c:catAx>
        <c:axId val="536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21"/>
        <c:auto val="1"/>
        <c:lblAlgn val="ctr"/>
        <c:lblOffset val="100"/>
        <c:noMultiLvlLbl val="0"/>
      </c:catAx>
      <c:valAx>
        <c:axId val="86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34359"/>
        <c:axId val="98170714"/>
      </c:barChart>
      <c:catAx>
        <c:axId val="4173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14"/>
        <c:auto val="1"/>
        <c:lblAlgn val="ctr"/>
        <c:lblOffset val="100"/>
        <c:noMultiLvlLbl val="0"/>
      </c:catAx>
      <c:valAx>
        <c:axId val="981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43624"/>
        <c:axId val="52371242"/>
      </c:barChart>
      <c:catAx>
        <c:axId val="223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242"/>
        <c:auto val="1"/>
        <c:lblAlgn val="ctr"/>
        <c:lblOffset val="100"/>
        <c:noMultiLvlLbl val="0"/>
      </c:catAx>
      <c:valAx>
        <c:axId val="523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45910"/>
        <c:axId val="66847341"/>
      </c:barChart>
      <c:catAx>
        <c:axId val="2364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341"/>
        <c:auto val="1"/>
        <c:lblAlgn val="ctr"/>
        <c:lblOffset val="100"/>
        <c:noMultiLvlLbl val="0"/>
      </c:catAx>
      <c:valAx>
        <c:axId val="668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0128"/>
        <c:axId val="36801287"/>
      </c:barChart>
      <c:catAx>
        <c:axId val="922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87"/>
        <c:auto val="1"/>
        <c:lblAlgn val="ctr"/>
        <c:lblOffset val="100"/>
        <c:noMultiLvlLbl val="0"/>
      </c:catAx>
      <c:valAx>
        <c:axId val="368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6314"/>
        <c:axId val="91602597"/>
      </c:barChart>
      <c:catAx>
        <c:axId val="244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597"/>
        <c:auto val="1"/>
        <c:lblAlgn val="ctr"/>
        <c:lblOffset val="100"/>
        <c:noMultiLvlLbl val="0"/>
      </c:catAx>
      <c:valAx>
        <c:axId val="916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68168"/>
        <c:axId val="7606373"/>
      </c:barChart>
      <c:catAx>
        <c:axId val="848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73"/>
        <c:auto val="1"/>
        <c:lblAlgn val="ctr"/>
        <c:lblOffset val="100"/>
        <c:noMultiLvlLbl val="0"/>
      </c:catAx>
      <c:valAx>
        <c:axId val="76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46006"/>
        <c:axId val="5187941"/>
      </c:barChart>
      <c:catAx>
        <c:axId val="207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41"/>
        <c:auto val="1"/>
        <c:lblAlgn val="ctr"/>
        <c:lblOffset val="100"/>
        <c:noMultiLvlLbl val="0"/>
      </c:catAx>
      <c:valAx>
        <c:axId val="51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69632"/>
        <c:axId val="39123971"/>
      </c:barChart>
      <c:catAx>
        <c:axId val="6126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971"/>
        <c:auto val="1"/>
        <c:lblAlgn val="ctr"/>
        <c:lblOffset val="100"/>
        <c:noMultiLvlLbl val="0"/>
      </c:catAx>
      <c:valAx>
        <c:axId val="391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41620"/>
        <c:axId val="85749043"/>
      </c:barChart>
      <c:catAx>
        <c:axId val="719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43"/>
        <c:auto val="1"/>
        <c:lblAlgn val="ctr"/>
        <c:lblOffset val="100"/>
        <c:noMultiLvlLbl val="0"/>
      </c:catAx>
      <c:valAx>
        <c:axId val="857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5034"/>
        <c:axId val="40010083"/>
      </c:barChart>
      <c:catAx>
        <c:axId val="388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083"/>
        <c:auto val="1"/>
        <c:lblAlgn val="ctr"/>
        <c:lblOffset val="100"/>
        <c:noMultiLvlLbl val="0"/>
      </c:catAx>
      <c:valAx>
        <c:axId val="400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19021"/>
        <c:axId val="94345405"/>
      </c:barChart>
      <c:catAx>
        <c:axId val="4341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405"/>
        <c:auto val="1"/>
        <c:lblAlgn val="ctr"/>
        <c:lblOffset val="100"/>
        <c:noMultiLvlLbl val="0"/>
      </c:catAx>
      <c:valAx>
        <c:axId val="943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68119"/>
        <c:axId val="38400605"/>
      </c:barChart>
      <c:catAx>
        <c:axId val="923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605"/>
        <c:auto val="1"/>
        <c:lblAlgn val="ctr"/>
        <c:lblOffset val="100"/>
        <c:noMultiLvlLbl val="0"/>
      </c:catAx>
      <c:valAx>
        <c:axId val="384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0005"/>
        <c:axId val="83715219"/>
      </c:barChart>
      <c:catAx>
        <c:axId val="24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219"/>
        <c:auto val="1"/>
        <c:lblAlgn val="ctr"/>
        <c:lblOffset val="100"/>
        <c:noMultiLvlLbl val="0"/>
      </c:catAx>
      <c:valAx>
        <c:axId val="837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97846"/>
        <c:axId val="25578148"/>
      </c:barChart>
      <c:catAx>
        <c:axId val="383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148"/>
        <c:auto val="1"/>
        <c:lblAlgn val="ctr"/>
        <c:lblOffset val="100"/>
        <c:noMultiLvlLbl val="0"/>
      </c:catAx>
      <c:valAx>
        <c:axId val="255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44638"/>
        <c:axId val="22300196"/>
      </c:barChart>
      <c:catAx>
        <c:axId val="407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196"/>
        <c:auto val="1"/>
        <c:lblAlgn val="ctr"/>
        <c:lblOffset val="100"/>
        <c:noMultiLvlLbl val="0"/>
      </c:catAx>
      <c:valAx>
        <c:axId val="223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85949"/>
        <c:axId val="76159780"/>
      </c:barChart>
      <c:catAx>
        <c:axId val="3848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80"/>
        <c:auto val="1"/>
        <c:lblAlgn val="ctr"/>
        <c:lblOffset val="100"/>
        <c:noMultiLvlLbl val="0"/>
      </c:catAx>
      <c:valAx>
        <c:axId val="761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