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51103"/>
        <c:axId val="15106440"/>
      </c:barChart>
      <c:catAx>
        <c:axId val="9245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440"/>
        <c:auto val="1"/>
        <c:lblAlgn val="ctr"/>
        <c:lblOffset val="100"/>
        <c:noMultiLvlLbl val="0"/>
      </c:catAx>
      <c:valAx>
        <c:axId val="1510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27744"/>
        <c:axId val="58686809"/>
      </c:barChart>
      <c:catAx>
        <c:axId val="2112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809"/>
        <c:auto val="1"/>
        <c:lblAlgn val="ctr"/>
        <c:lblOffset val="100"/>
        <c:noMultiLvlLbl val="0"/>
      </c:catAx>
      <c:valAx>
        <c:axId val="5868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13436"/>
        <c:axId val="52405184"/>
      </c:barChart>
      <c:catAx>
        <c:axId val="1361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184"/>
        <c:auto val="1"/>
        <c:lblAlgn val="ctr"/>
        <c:lblOffset val="100"/>
        <c:noMultiLvlLbl val="0"/>
      </c:catAx>
      <c:valAx>
        <c:axId val="5240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72800"/>
        <c:axId val="2917439"/>
      </c:barChart>
      <c:catAx>
        <c:axId val="7907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39"/>
        <c:auto val="1"/>
        <c:lblAlgn val="ctr"/>
        <c:lblOffset val="100"/>
        <c:noMultiLvlLbl val="0"/>
      </c:catAx>
      <c:valAx>
        <c:axId val="291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42971"/>
        <c:axId val="55815613"/>
      </c:barChart>
      <c:catAx>
        <c:axId val="2864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613"/>
        <c:auto val="1"/>
        <c:lblAlgn val="ctr"/>
        <c:lblOffset val="100"/>
        <c:noMultiLvlLbl val="0"/>
      </c:catAx>
      <c:valAx>
        <c:axId val="5581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67784"/>
        <c:axId val="39638033"/>
      </c:barChart>
      <c:catAx>
        <c:axId val="4226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033"/>
        <c:auto val="1"/>
        <c:lblAlgn val="ctr"/>
        <c:lblOffset val="100"/>
        <c:noMultiLvlLbl val="0"/>
      </c:catAx>
      <c:valAx>
        <c:axId val="3963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43763"/>
        <c:axId val="66461326"/>
      </c:barChart>
      <c:catAx>
        <c:axId val="6914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326"/>
        <c:auto val="1"/>
        <c:lblAlgn val="ctr"/>
        <c:lblOffset val="100"/>
        <c:noMultiLvlLbl val="0"/>
      </c:catAx>
      <c:valAx>
        <c:axId val="6646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34212"/>
        <c:axId val="60574571"/>
      </c:barChart>
      <c:catAx>
        <c:axId val="5853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571"/>
        <c:auto val="1"/>
        <c:lblAlgn val="ctr"/>
        <c:lblOffset val="100"/>
        <c:noMultiLvlLbl val="0"/>
      </c:catAx>
      <c:valAx>
        <c:axId val="6057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93965"/>
        <c:axId val="52827439"/>
      </c:barChart>
      <c:catAx>
        <c:axId val="7369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439"/>
        <c:auto val="1"/>
        <c:lblAlgn val="ctr"/>
        <c:lblOffset val="100"/>
        <c:noMultiLvlLbl val="0"/>
      </c:catAx>
      <c:valAx>
        <c:axId val="5282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39806"/>
        <c:axId val="17386015"/>
      </c:barChart>
      <c:catAx>
        <c:axId val="2043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015"/>
        <c:auto val="1"/>
        <c:lblAlgn val="ctr"/>
        <c:lblOffset val="100"/>
        <c:noMultiLvlLbl val="0"/>
      </c:catAx>
      <c:valAx>
        <c:axId val="1738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89546"/>
        <c:axId val="41144171"/>
      </c:barChart>
      <c:catAx>
        <c:axId val="2628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171"/>
        <c:auto val="1"/>
        <c:lblAlgn val="ctr"/>
        <c:lblOffset val="100"/>
        <c:noMultiLvlLbl val="0"/>
      </c:catAx>
      <c:valAx>
        <c:axId val="411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89685"/>
        <c:axId val="1816029"/>
      </c:barChart>
      <c:catAx>
        <c:axId val="2608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29"/>
        <c:auto val="1"/>
        <c:lblAlgn val="ctr"/>
        <c:lblOffset val="100"/>
        <c:noMultiLvlLbl val="0"/>
      </c:catAx>
      <c:valAx>
        <c:axId val="181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39358"/>
        <c:axId val="76961242"/>
      </c:barChart>
      <c:catAx>
        <c:axId val="5273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242"/>
        <c:auto val="1"/>
        <c:lblAlgn val="ctr"/>
        <c:lblOffset val="100"/>
        <c:noMultiLvlLbl val="0"/>
      </c:catAx>
      <c:valAx>
        <c:axId val="7696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99117"/>
        <c:axId val="71222765"/>
      </c:barChart>
      <c:catAx>
        <c:axId val="3849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765"/>
        <c:auto val="1"/>
        <c:lblAlgn val="ctr"/>
        <c:lblOffset val="100"/>
        <c:noMultiLvlLbl val="0"/>
      </c:catAx>
      <c:valAx>
        <c:axId val="7122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30705"/>
        <c:axId val="3099586"/>
      </c:barChart>
      <c:catAx>
        <c:axId val="8003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86"/>
        <c:auto val="1"/>
        <c:lblAlgn val="ctr"/>
        <c:lblOffset val="100"/>
        <c:noMultiLvlLbl val="0"/>
      </c:catAx>
      <c:valAx>
        <c:axId val="309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11086"/>
        <c:axId val="70956269"/>
      </c:barChart>
      <c:catAx>
        <c:axId val="5461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269"/>
        <c:auto val="1"/>
        <c:lblAlgn val="ctr"/>
        <c:lblOffset val="100"/>
        <c:noMultiLvlLbl val="0"/>
      </c:catAx>
      <c:valAx>
        <c:axId val="7095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75806"/>
        <c:axId val="97328825"/>
      </c:barChart>
      <c:catAx>
        <c:axId val="9057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825"/>
        <c:auto val="1"/>
        <c:lblAlgn val="ctr"/>
        <c:lblOffset val="100"/>
        <c:noMultiLvlLbl val="0"/>
      </c:catAx>
      <c:valAx>
        <c:axId val="9732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12743"/>
        <c:axId val="51202378"/>
      </c:barChart>
      <c:catAx>
        <c:axId val="5391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378"/>
        <c:auto val="1"/>
        <c:lblAlgn val="ctr"/>
        <c:lblOffset val="100"/>
        <c:noMultiLvlLbl val="0"/>
      </c:catAx>
      <c:valAx>
        <c:axId val="5120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