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41728"/>
        <c:axId val="50748685"/>
      </c:scatterChart>
      <c:valAx>
        <c:axId val="3634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685"/>
        <c:crossesAt val="0"/>
        <c:crossBetween val="midCat"/>
      </c:valAx>
      <c:valAx>
        <c:axId val="5074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27967"/>
        <c:axId val="62170274"/>
      </c:scatterChart>
      <c:valAx>
        <c:axId val="4972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274"/>
        <c:crossesAt val="0"/>
        <c:crossBetween val="midCat"/>
      </c:valAx>
      <c:valAx>
        <c:axId val="6217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54887"/>
        <c:axId val="30164257"/>
      </c:scatterChart>
      <c:valAx>
        <c:axId val="5395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257"/>
        <c:crossesAt val="0"/>
        <c:crossBetween val="midCat"/>
      </c:valAx>
      <c:valAx>
        <c:axId val="3016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72134"/>
        <c:axId val="4473757"/>
      </c:scatterChart>
      <c:valAx>
        <c:axId val="6177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57"/>
        <c:crossesAt val="0"/>
        <c:crossBetween val="midCat"/>
      </c:valAx>
      <c:valAx>
        <c:axId val="447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