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8559"/>
        <c:axId val="85199104"/>
      </c:barChart>
      <c:catAx>
        <c:axId val="400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104"/>
        <c:auto val="1"/>
        <c:lblAlgn val="ctr"/>
        <c:lblOffset val="100"/>
        <c:noMultiLvlLbl val="0"/>
      </c:catAx>
      <c:valAx>
        <c:axId val="851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55437"/>
        <c:axId val="25623671"/>
      </c:barChart>
      <c:catAx>
        <c:axId val="948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671"/>
        <c:auto val="1"/>
        <c:lblAlgn val="ctr"/>
        <c:lblOffset val="100"/>
        <c:noMultiLvlLbl val="0"/>
      </c:catAx>
      <c:valAx>
        <c:axId val="256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5839"/>
        <c:axId val="13835066"/>
      </c:barChart>
      <c:catAx>
        <c:axId val="837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66"/>
        <c:auto val="1"/>
        <c:lblAlgn val="ctr"/>
        <c:lblOffset val="100"/>
        <c:noMultiLvlLbl val="0"/>
      </c:catAx>
      <c:valAx>
        <c:axId val="138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5573"/>
        <c:axId val="26912405"/>
      </c:barChart>
      <c:catAx>
        <c:axId val="940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405"/>
        <c:auto val="1"/>
        <c:lblAlgn val="ctr"/>
        <c:lblOffset val="100"/>
        <c:noMultiLvlLbl val="0"/>
      </c:catAx>
      <c:valAx>
        <c:axId val="269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9072"/>
        <c:axId val="48413579"/>
      </c:barChart>
      <c:catAx>
        <c:axId val="5527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579"/>
        <c:auto val="1"/>
        <c:lblAlgn val="ctr"/>
        <c:lblOffset val="100"/>
        <c:noMultiLvlLbl val="0"/>
      </c:catAx>
      <c:valAx>
        <c:axId val="484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3920"/>
        <c:axId val="66280648"/>
      </c:barChart>
      <c:catAx>
        <c:axId val="120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648"/>
        <c:auto val="1"/>
        <c:lblAlgn val="ctr"/>
        <c:lblOffset val="100"/>
        <c:noMultiLvlLbl val="0"/>
      </c:catAx>
      <c:valAx>
        <c:axId val="662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2683"/>
        <c:axId val="60517928"/>
      </c:barChart>
      <c:catAx>
        <c:axId val="512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28"/>
        <c:auto val="1"/>
        <c:lblAlgn val="ctr"/>
        <c:lblOffset val="100"/>
        <c:noMultiLvlLbl val="0"/>
      </c:catAx>
      <c:valAx>
        <c:axId val="605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3198"/>
        <c:axId val="23371273"/>
      </c:barChart>
      <c:catAx>
        <c:axId val="258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73"/>
        <c:auto val="1"/>
        <c:lblAlgn val="ctr"/>
        <c:lblOffset val="100"/>
        <c:noMultiLvlLbl val="0"/>
      </c:catAx>
      <c:valAx>
        <c:axId val="233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01970"/>
        <c:axId val="21217703"/>
      </c:barChart>
      <c:catAx>
        <c:axId val="958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703"/>
        <c:auto val="1"/>
        <c:lblAlgn val="ctr"/>
        <c:lblOffset val="100"/>
        <c:noMultiLvlLbl val="0"/>
      </c:catAx>
      <c:valAx>
        <c:axId val="212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872"/>
        <c:axId val="43747872"/>
      </c:barChart>
      <c:catAx>
        <c:axId val="35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72"/>
        <c:auto val="1"/>
        <c:lblAlgn val="ctr"/>
        <c:lblOffset val="100"/>
        <c:noMultiLvlLbl val="0"/>
      </c:catAx>
      <c:valAx>
        <c:axId val="437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0190"/>
        <c:axId val="17254309"/>
      </c:barChart>
      <c:catAx>
        <c:axId val="471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309"/>
        <c:auto val="1"/>
        <c:lblAlgn val="ctr"/>
        <c:lblOffset val="100"/>
        <c:noMultiLvlLbl val="0"/>
      </c:catAx>
      <c:valAx>
        <c:axId val="172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0693"/>
        <c:axId val="50430806"/>
      </c:barChart>
      <c:catAx>
        <c:axId val="827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806"/>
        <c:auto val="1"/>
        <c:lblAlgn val="ctr"/>
        <c:lblOffset val="100"/>
        <c:noMultiLvlLbl val="0"/>
      </c:catAx>
      <c:valAx>
        <c:axId val="5043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3462"/>
        <c:axId val="74993258"/>
      </c:barChart>
      <c:catAx>
        <c:axId val="160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58"/>
        <c:auto val="1"/>
        <c:lblAlgn val="ctr"/>
        <c:lblOffset val="100"/>
        <c:noMultiLvlLbl val="0"/>
      </c:catAx>
      <c:valAx>
        <c:axId val="749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7393"/>
        <c:axId val="42743281"/>
      </c:barChart>
      <c:catAx>
        <c:axId val="547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281"/>
        <c:auto val="1"/>
        <c:lblAlgn val="ctr"/>
        <c:lblOffset val="100"/>
        <c:noMultiLvlLbl val="0"/>
      </c:catAx>
      <c:valAx>
        <c:axId val="427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07153"/>
        <c:axId val="46754564"/>
      </c:barChart>
      <c:catAx>
        <c:axId val="245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64"/>
        <c:auto val="1"/>
        <c:lblAlgn val="ctr"/>
        <c:lblOffset val="100"/>
        <c:noMultiLvlLbl val="0"/>
      </c:catAx>
      <c:valAx>
        <c:axId val="467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00301"/>
        <c:axId val="59770482"/>
      </c:barChart>
      <c:catAx>
        <c:axId val="931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82"/>
        <c:auto val="1"/>
        <c:lblAlgn val="ctr"/>
        <c:lblOffset val="100"/>
        <c:noMultiLvlLbl val="0"/>
      </c:catAx>
      <c:valAx>
        <c:axId val="597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68748"/>
        <c:axId val="7866279"/>
      </c:barChart>
      <c:catAx>
        <c:axId val="9316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79"/>
        <c:auto val="1"/>
        <c:lblAlgn val="ctr"/>
        <c:lblOffset val="100"/>
        <c:noMultiLvlLbl val="0"/>
      </c:catAx>
      <c:valAx>
        <c:axId val="78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90380"/>
        <c:axId val="3201"/>
      </c:barChart>
      <c:catAx>
        <c:axId val="589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"/>
        <c:auto val="1"/>
        <c:lblAlgn val="ctr"/>
        <c:lblOffset val="100"/>
        <c:noMultiLvlLbl val="0"/>
      </c:catAx>
      <c:valAx>
        <c:axId val="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