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43032"/>
        <c:axId val="93425251"/>
      </c:scatterChart>
      <c:valAx>
        <c:axId val="91243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251"/>
        <c:crossesAt val="0"/>
        <c:crossBetween val="midCat"/>
      </c:valAx>
      <c:valAx>
        <c:axId val="93425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6280"/>
        <c:axId val="97276668"/>
      </c:scatterChart>
      <c:valAx>
        <c:axId val="7346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668"/>
        <c:crossesAt val="0"/>
        <c:crossBetween val="midCat"/>
      </c:valAx>
      <c:valAx>
        <c:axId val="97276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11965"/>
        <c:axId val="34062988"/>
      </c:scatterChart>
      <c:valAx>
        <c:axId val="89111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988"/>
        <c:crossesAt val="0"/>
        <c:crossBetween val="midCat"/>
      </c:valAx>
      <c:valAx>
        <c:axId val="34062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18956"/>
        <c:axId val="10298873"/>
      </c:scatterChart>
      <c:valAx>
        <c:axId val="28918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873"/>
        <c:crossesAt val="0"/>
        <c:crossBetween val="midCat"/>
      </c:valAx>
      <c:valAx>
        <c:axId val="1029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