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85043"/>
        <c:axId val="62299985"/>
      </c:lineChart>
      <c:catAx>
        <c:axId val="24485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985"/>
        <c:crossesAt val="0"/>
        <c:auto val="1"/>
        <c:lblAlgn val="ctr"/>
        <c:lblOffset val="100"/>
        <c:noMultiLvlLbl val="0"/>
      </c:catAx>
      <c:valAx>
        <c:axId val="6229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05632"/>
        <c:axId val="68749279"/>
      </c:lineChart>
      <c:catAx>
        <c:axId val="38905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279"/>
        <c:crossesAt val="0"/>
        <c:auto val="1"/>
        <c:lblAlgn val="ctr"/>
        <c:lblOffset val="100"/>
        <c:noMultiLvlLbl val="0"/>
      </c:catAx>
      <c:valAx>
        <c:axId val="687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2301"/>
        <c:axId val="60717649"/>
      </c:lineChart>
      <c:catAx>
        <c:axId val="722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649"/>
        <c:crossesAt val="0"/>
        <c:auto val="1"/>
        <c:lblAlgn val="ctr"/>
        <c:lblOffset val="100"/>
        <c:noMultiLvlLbl val="0"/>
      </c:catAx>
      <c:valAx>
        <c:axId val="607176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655576"/>
        <c:axId val="69771430"/>
      </c:scatterChart>
      <c:valAx>
        <c:axId val="37655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430"/>
        <c:crossesAt val="0"/>
        <c:crossBetween val="midCat"/>
      </c:valAx>
      <c:valAx>
        <c:axId val="697714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5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443292"/>
        <c:axId val="97531944"/>
      </c:scatterChart>
      <c:valAx>
        <c:axId val="88443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944"/>
        <c:crossesAt val="0"/>
        <c:crossBetween val="midCat"/>
      </c:valAx>
      <c:valAx>
        <c:axId val="9753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2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