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293492"/>
        <c:axId val="560921"/>
      </c:lineChart>
      <c:catAx>
        <c:axId val="462934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21"/>
        <c:crossesAt val="0"/>
        <c:auto val="1"/>
        <c:lblAlgn val="ctr"/>
        <c:lblOffset val="100"/>
        <c:noMultiLvlLbl val="0"/>
      </c:catAx>
      <c:valAx>
        <c:axId val="560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349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045046"/>
        <c:axId val="88652011"/>
      </c:lineChart>
      <c:catAx>
        <c:axId val="440450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2011"/>
        <c:crossesAt val="0"/>
        <c:auto val="1"/>
        <c:lblAlgn val="ctr"/>
        <c:lblOffset val="100"/>
        <c:noMultiLvlLbl val="0"/>
      </c:catAx>
      <c:valAx>
        <c:axId val="88652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504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2768783"/>
        <c:axId val="14553594"/>
      </c:lineChart>
      <c:catAx>
        <c:axId val="927687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3594"/>
        <c:crossesAt val="0"/>
        <c:auto val="1"/>
        <c:lblAlgn val="ctr"/>
        <c:lblOffset val="100"/>
        <c:noMultiLvlLbl val="0"/>
      </c:catAx>
      <c:valAx>
        <c:axId val="1455359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878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2211119"/>
        <c:axId val="88884252"/>
      </c:scatterChart>
      <c:valAx>
        <c:axId val="222111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4252"/>
        <c:crossesAt val="0"/>
        <c:crossBetween val="midCat"/>
      </c:valAx>
      <c:valAx>
        <c:axId val="8888425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111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6184689"/>
        <c:axId val="14675147"/>
      </c:scatterChart>
      <c:valAx>
        <c:axId val="661846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5147"/>
        <c:crossesAt val="0"/>
        <c:crossBetween val="midCat"/>
      </c:valAx>
      <c:valAx>
        <c:axId val="14675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468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