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31327"/>
        <c:axId val="21344030"/>
      </c:lineChart>
      <c:catAx>
        <c:axId val="86231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030"/>
        <c:crossesAt val="0"/>
        <c:auto val="1"/>
        <c:lblAlgn val="ctr"/>
        <c:lblOffset val="100"/>
        <c:noMultiLvlLbl val="0"/>
      </c:catAx>
      <c:valAx>
        <c:axId val="2134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3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13567"/>
        <c:axId val="91487369"/>
      </c:lineChart>
      <c:catAx>
        <c:axId val="49813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369"/>
        <c:crossesAt val="0"/>
        <c:auto val="1"/>
        <c:lblAlgn val="ctr"/>
        <c:lblOffset val="100"/>
        <c:noMultiLvlLbl val="0"/>
      </c:catAx>
      <c:valAx>
        <c:axId val="9148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5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496320"/>
        <c:axId val="41406465"/>
      </c:lineChart>
      <c:catAx>
        <c:axId val="80496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465"/>
        <c:crossesAt val="0"/>
        <c:auto val="1"/>
        <c:lblAlgn val="ctr"/>
        <c:lblOffset val="100"/>
        <c:noMultiLvlLbl val="0"/>
      </c:catAx>
      <c:valAx>
        <c:axId val="414064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936285"/>
        <c:axId val="54189247"/>
      </c:scatterChart>
      <c:valAx>
        <c:axId val="76936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247"/>
        <c:crossesAt val="0"/>
        <c:crossBetween val="midCat"/>
      </c:valAx>
      <c:valAx>
        <c:axId val="541892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2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06426"/>
        <c:axId val="71119465"/>
      </c:scatterChart>
      <c:valAx>
        <c:axId val="9306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465"/>
        <c:crossesAt val="0"/>
        <c:crossBetween val="midCat"/>
      </c:valAx>
      <c:valAx>
        <c:axId val="7111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