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1552"/>
        <c:axId val="93625933"/>
      </c:lineChart>
      <c:catAx>
        <c:axId val="50681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933"/>
        <c:crossesAt val="0"/>
        <c:auto val="1"/>
        <c:lblAlgn val="ctr"/>
        <c:lblOffset val="100"/>
        <c:noMultiLvlLbl val="0"/>
      </c:catAx>
      <c:valAx>
        <c:axId val="936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0574"/>
        <c:axId val="41407587"/>
      </c:lineChart>
      <c:catAx>
        <c:axId val="20870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587"/>
        <c:crossesAt val="0"/>
        <c:auto val="1"/>
        <c:lblAlgn val="ctr"/>
        <c:lblOffset val="100"/>
        <c:noMultiLvlLbl val="0"/>
      </c:catAx>
      <c:valAx>
        <c:axId val="414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19185"/>
        <c:axId val="27723141"/>
      </c:lineChart>
      <c:catAx>
        <c:axId val="16919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141"/>
        <c:crossesAt val="0"/>
        <c:auto val="1"/>
        <c:lblAlgn val="ctr"/>
        <c:lblOffset val="100"/>
        <c:noMultiLvlLbl val="0"/>
      </c:catAx>
      <c:valAx>
        <c:axId val="27723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976744"/>
        <c:axId val="59601913"/>
      </c:scatterChart>
      <c:valAx>
        <c:axId val="46976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913"/>
        <c:crossesAt val="0"/>
        <c:crossBetween val="midCat"/>
      </c:valAx>
      <c:valAx>
        <c:axId val="59601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7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018991"/>
        <c:axId val="12616628"/>
      </c:scatterChart>
      <c:valAx>
        <c:axId val="75018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628"/>
        <c:crossesAt val="0"/>
        <c:crossBetween val="midCat"/>
      </c:valAx>
      <c:valAx>
        <c:axId val="126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9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