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7346"/>
        <c:axId val="26039842"/>
      </c:lineChart>
      <c:catAx>
        <c:axId val="8262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42"/>
        <c:crossesAt val="0"/>
        <c:auto val="1"/>
        <c:lblAlgn val="ctr"/>
        <c:lblOffset val="100"/>
        <c:noMultiLvlLbl val="0"/>
      </c:catAx>
      <c:valAx>
        <c:axId val="260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9304"/>
        <c:axId val="20391502"/>
      </c:lineChart>
      <c:catAx>
        <c:axId val="4811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02"/>
        <c:crossesAt val="0"/>
        <c:auto val="1"/>
        <c:lblAlgn val="ctr"/>
        <c:lblOffset val="100"/>
        <c:noMultiLvlLbl val="0"/>
      </c:catAx>
      <c:valAx>
        <c:axId val="203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41824"/>
        <c:axId val="1346823"/>
      </c:lineChart>
      <c:catAx>
        <c:axId val="6764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3"/>
        <c:crossesAt val="0"/>
        <c:auto val="1"/>
        <c:lblAlgn val="ctr"/>
        <c:lblOffset val="100"/>
        <c:noMultiLvlLbl val="0"/>
      </c:catAx>
      <c:valAx>
        <c:axId val="1346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77510"/>
        <c:axId val="27684642"/>
      </c:scatterChart>
      <c:valAx>
        <c:axId val="7557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642"/>
        <c:crossesAt val="0"/>
        <c:crossBetween val="midCat"/>
      </c:valAx>
      <c:valAx>
        <c:axId val="27684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26354"/>
        <c:axId val="30981"/>
      </c:scatterChart>
      <c:valAx>
        <c:axId val="73626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"/>
        <c:crossesAt val="0"/>
        <c:crossBetween val="midCat"/>
      </c:valAx>
      <c:valAx>
        <c:axId val="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