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2149965"/>
        <c:axId val="25703336"/>
      </c:lineChart>
      <c:catAx>
        <c:axId val="421499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336"/>
        <c:crossesAt val="0"/>
        <c:auto val="1"/>
        <c:lblAlgn val="ctr"/>
        <c:lblOffset val="100"/>
        <c:noMultiLvlLbl val="0"/>
      </c:catAx>
      <c:valAx>
        <c:axId val="25703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4996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5265708"/>
        <c:axId val="57077260"/>
      </c:lineChart>
      <c:catAx>
        <c:axId val="7526570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7260"/>
        <c:crossesAt val="0"/>
        <c:auto val="1"/>
        <c:lblAlgn val="ctr"/>
        <c:lblOffset val="100"/>
        <c:noMultiLvlLbl val="0"/>
      </c:catAx>
      <c:valAx>
        <c:axId val="570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6570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8626081"/>
        <c:axId val="90194053"/>
      </c:lineChart>
      <c:catAx>
        <c:axId val="1862608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94053"/>
        <c:crossesAt val="0"/>
        <c:auto val="1"/>
        <c:lblAlgn val="ctr"/>
        <c:lblOffset val="100"/>
        <c:noMultiLvlLbl val="0"/>
      </c:catAx>
      <c:valAx>
        <c:axId val="90194053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60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005411"/>
        <c:axId val="87687458"/>
      </c:scatterChart>
      <c:valAx>
        <c:axId val="10054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87458"/>
        <c:crossesAt val="0"/>
        <c:crossBetween val="midCat"/>
      </c:valAx>
      <c:valAx>
        <c:axId val="8768745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411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11581145"/>
        <c:axId val="63500201"/>
      </c:scatterChart>
      <c:valAx>
        <c:axId val="1158114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00201"/>
        <c:crossesAt val="0"/>
        <c:crossBetween val="midCat"/>
      </c:valAx>
      <c:valAx>
        <c:axId val="6350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8114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