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43479"/>
        <c:axId val="74628887"/>
      </c:lineChart>
      <c:catAx>
        <c:axId val="65843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887"/>
        <c:crossesAt val="0"/>
        <c:auto val="1"/>
        <c:lblAlgn val="ctr"/>
        <c:lblOffset val="100"/>
        <c:noMultiLvlLbl val="0"/>
      </c:catAx>
      <c:valAx>
        <c:axId val="7462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4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11545"/>
        <c:axId val="33963611"/>
      </c:lineChart>
      <c:catAx>
        <c:axId val="68411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611"/>
        <c:crossesAt val="0"/>
        <c:auto val="1"/>
        <c:lblAlgn val="ctr"/>
        <c:lblOffset val="100"/>
        <c:noMultiLvlLbl val="0"/>
      </c:catAx>
      <c:valAx>
        <c:axId val="3396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5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827973"/>
        <c:axId val="93654355"/>
      </c:lineChart>
      <c:catAx>
        <c:axId val="12827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355"/>
        <c:crossesAt val="0"/>
        <c:auto val="1"/>
        <c:lblAlgn val="ctr"/>
        <c:lblOffset val="100"/>
        <c:noMultiLvlLbl val="0"/>
      </c:catAx>
      <c:valAx>
        <c:axId val="936543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9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085764"/>
        <c:axId val="6419950"/>
      </c:scatterChart>
      <c:valAx>
        <c:axId val="65085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50"/>
        <c:crossesAt val="0"/>
        <c:crossBetween val="midCat"/>
      </c:valAx>
      <c:valAx>
        <c:axId val="64199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7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546063"/>
        <c:axId val="19117873"/>
      </c:scatterChart>
      <c:valAx>
        <c:axId val="31546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873"/>
        <c:crossesAt val="0"/>
        <c:crossBetween val="midCat"/>
      </c:valAx>
      <c:valAx>
        <c:axId val="1911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0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