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756474"/>
        <c:axId val="82300656"/>
      </c:barChart>
      <c:catAx>
        <c:axId val="96756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300656"/>
        <c:crossesAt val="0"/>
        <c:auto val="1"/>
        <c:lblAlgn val="ctr"/>
        <c:lblOffset val="100"/>
        <c:noMultiLvlLbl val="0"/>
      </c:catAx>
      <c:valAx>
        <c:axId val="823006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564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498531"/>
        <c:axId val="46834783"/>
      </c:barChart>
      <c:catAx>
        <c:axId val="21498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834783"/>
        <c:crossesAt val="0"/>
        <c:auto val="1"/>
        <c:lblAlgn val="ctr"/>
        <c:lblOffset val="100"/>
        <c:noMultiLvlLbl val="0"/>
      </c:catAx>
      <c:valAx>
        <c:axId val="468347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4985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