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248667"/>
        <c:axId val="56683092"/>
      </c:scatterChart>
      <c:valAx>
        <c:axId val="362486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092"/>
        <c:crossesAt val="0"/>
        <c:crossBetween val="midCat"/>
      </c:valAx>
      <c:valAx>
        <c:axId val="5668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5334"/>
        <c:axId val="21954088"/>
      </c:scatterChart>
      <c:valAx>
        <c:axId val="475753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088"/>
        <c:crossesAt val="0"/>
        <c:crossBetween val="midCat"/>
      </c:valAx>
      <c:valAx>
        <c:axId val="21954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42762"/>
        <c:axId val="69155596"/>
      </c:scatterChart>
      <c:valAx>
        <c:axId val="712427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596"/>
        <c:crossesAt val="0"/>
        <c:crossBetween val="midCat"/>
      </c:valAx>
      <c:valAx>
        <c:axId val="69155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48379"/>
        <c:axId val="79226681"/>
      </c:scatterChart>
      <c:valAx>
        <c:axId val="469483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681"/>
        <c:crossesAt val="0"/>
        <c:crossBetween val="midCat"/>
      </c:valAx>
      <c:valAx>
        <c:axId val="7922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66987"/>
        <c:axId val="34448730"/>
      </c:scatterChart>
      <c:valAx>
        <c:axId val="649669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730"/>
        <c:crossesAt val="0"/>
        <c:crossBetween val="midCat"/>
      </c:valAx>
      <c:valAx>
        <c:axId val="34448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28073"/>
        <c:axId val="19233959"/>
      </c:scatterChart>
      <c:valAx>
        <c:axId val="576280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959"/>
        <c:crossesAt val="0"/>
        <c:crossBetween val="midCat"/>
      </c:valAx>
      <c:valAx>
        <c:axId val="19233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97296"/>
        <c:axId val="45780275"/>
      </c:scatterChart>
      <c:valAx>
        <c:axId val="500972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275"/>
        <c:crossesAt val="0"/>
        <c:crossBetween val="midCat"/>
      </c:valAx>
      <c:valAx>
        <c:axId val="45780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74016"/>
        <c:axId val="64978830"/>
      </c:scatterChart>
      <c:valAx>
        <c:axId val="362740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830"/>
        <c:crossesAt val="0"/>
        <c:crossBetween val="midCat"/>
      </c:valAx>
      <c:valAx>
        <c:axId val="6497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75356"/>
        <c:axId val="36866804"/>
      </c:scatterChart>
      <c:valAx>
        <c:axId val="118753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804"/>
        <c:crossesAt val="0"/>
        <c:crossBetween val="midCat"/>
      </c:valAx>
      <c:valAx>
        <c:axId val="3686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05038"/>
        <c:axId val="14631916"/>
      </c:scatterChart>
      <c:valAx>
        <c:axId val="393050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916"/>
        <c:crossesAt val="0"/>
        <c:crossBetween val="midCat"/>
      </c:valAx>
      <c:valAx>
        <c:axId val="14631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16740"/>
        <c:axId val="21834926"/>
      </c:scatterChart>
      <c:valAx>
        <c:axId val="618167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926"/>
        <c:crossesAt val="0"/>
        <c:crossBetween val="midCat"/>
      </c:valAx>
      <c:valAx>
        <c:axId val="21834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700656"/>
        <c:axId val="70443783"/>
      </c:scatterChart>
      <c:valAx>
        <c:axId val="907006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783"/>
        <c:crossesAt val="0"/>
        <c:crossBetween val="midCat"/>
      </c:valAx>
      <c:valAx>
        <c:axId val="70443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