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02529"/>
        <c:axId val="19199108"/>
      </c:scatterChart>
      <c:valAx>
        <c:axId val="419025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108"/>
        <c:crossesAt val="0"/>
        <c:crossBetween val="midCat"/>
      </c:valAx>
      <c:valAx>
        <c:axId val="1919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3890"/>
        <c:axId val="47424967"/>
      </c:scatterChart>
      <c:valAx>
        <c:axId val="133338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67"/>
        <c:crossesAt val="0"/>
        <c:crossBetween val="midCat"/>
      </c:valAx>
      <c:valAx>
        <c:axId val="4742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2796"/>
        <c:axId val="92876310"/>
      </c:scatterChart>
      <c:valAx>
        <c:axId val="5272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310"/>
        <c:crossesAt val="0"/>
        <c:crossBetween val="midCat"/>
      </c:valAx>
      <c:valAx>
        <c:axId val="9287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95347"/>
        <c:axId val="8649620"/>
      </c:scatterChart>
      <c:valAx>
        <c:axId val="159953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20"/>
        <c:crossesAt val="0"/>
        <c:crossBetween val="midCat"/>
      </c:valAx>
      <c:valAx>
        <c:axId val="864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60689"/>
        <c:axId val="29453974"/>
      </c:scatterChart>
      <c:valAx>
        <c:axId val="34360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74"/>
        <c:crossesAt val="0"/>
        <c:crossBetween val="midCat"/>
      </c:valAx>
      <c:valAx>
        <c:axId val="2945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0640"/>
        <c:axId val="76058853"/>
      </c:scatterChart>
      <c:valAx>
        <c:axId val="70450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853"/>
        <c:crossesAt val="0"/>
        <c:crossBetween val="midCat"/>
      </c:valAx>
      <c:valAx>
        <c:axId val="7605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4921"/>
        <c:axId val="70364915"/>
      </c:scatterChart>
      <c:valAx>
        <c:axId val="64744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915"/>
        <c:crossesAt val="0"/>
        <c:crossBetween val="midCat"/>
      </c:valAx>
      <c:valAx>
        <c:axId val="70364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1701"/>
        <c:axId val="75779980"/>
      </c:scatterChart>
      <c:valAx>
        <c:axId val="42561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80"/>
        <c:crossesAt val="0"/>
        <c:crossBetween val="midCat"/>
      </c:valAx>
      <c:valAx>
        <c:axId val="7577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9808"/>
        <c:axId val="6850998"/>
      </c:scatterChart>
      <c:valAx>
        <c:axId val="48789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98"/>
        <c:crossesAt val="0"/>
        <c:crossBetween val="midCat"/>
      </c:valAx>
      <c:valAx>
        <c:axId val="685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6432"/>
        <c:axId val="18660758"/>
      </c:scatterChart>
      <c:valAx>
        <c:axId val="16536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758"/>
        <c:crossesAt val="0"/>
        <c:crossBetween val="midCat"/>
      </c:valAx>
      <c:valAx>
        <c:axId val="1866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50203"/>
        <c:axId val="62297007"/>
      </c:scatterChart>
      <c:valAx>
        <c:axId val="62550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07"/>
        <c:crossesAt val="0"/>
        <c:crossBetween val="midCat"/>
      </c:valAx>
      <c:valAx>
        <c:axId val="6229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06023"/>
        <c:axId val="66621644"/>
      </c:scatterChart>
      <c:valAx>
        <c:axId val="667060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644"/>
        <c:crossesAt val="0"/>
        <c:crossBetween val="midCat"/>
      </c:valAx>
      <c:valAx>
        <c:axId val="6662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