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997078"/>
        <c:axId val="70276285"/>
      </c:scatterChart>
      <c:valAx>
        <c:axId val="319970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285"/>
        <c:crossesAt val="0"/>
        <c:crossBetween val="midCat"/>
      </c:valAx>
      <c:valAx>
        <c:axId val="7027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52310"/>
        <c:axId val="4251247"/>
      </c:scatterChart>
      <c:valAx>
        <c:axId val="289523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47"/>
        <c:crossesAt val="0"/>
        <c:crossBetween val="midCat"/>
      </c:valAx>
      <c:valAx>
        <c:axId val="425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07039"/>
        <c:axId val="24410910"/>
      </c:scatterChart>
      <c:valAx>
        <c:axId val="240070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910"/>
        <c:crossesAt val="0"/>
        <c:crossBetween val="midCat"/>
      </c:valAx>
      <c:valAx>
        <c:axId val="24410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6148"/>
        <c:axId val="43881805"/>
      </c:scatterChart>
      <c:valAx>
        <c:axId val="579961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805"/>
        <c:crossesAt val="0"/>
        <c:crossBetween val="midCat"/>
      </c:valAx>
      <c:valAx>
        <c:axId val="43881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83354"/>
        <c:axId val="94883518"/>
      </c:scatterChart>
      <c:valAx>
        <c:axId val="863833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518"/>
        <c:crossesAt val="0"/>
        <c:crossBetween val="midCat"/>
      </c:valAx>
      <c:valAx>
        <c:axId val="9488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2505"/>
        <c:axId val="50165134"/>
      </c:scatterChart>
      <c:valAx>
        <c:axId val="656825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134"/>
        <c:crossesAt val="0"/>
        <c:crossBetween val="midCat"/>
      </c:valAx>
      <c:valAx>
        <c:axId val="5016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5228"/>
        <c:axId val="21797829"/>
      </c:scatterChart>
      <c:valAx>
        <c:axId val="77652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829"/>
        <c:crossesAt val="0"/>
        <c:crossBetween val="midCat"/>
      </c:valAx>
      <c:valAx>
        <c:axId val="21797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23772"/>
        <c:axId val="41175431"/>
      </c:scatterChart>
      <c:valAx>
        <c:axId val="825237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431"/>
        <c:crossesAt val="0"/>
        <c:crossBetween val="midCat"/>
      </c:valAx>
      <c:valAx>
        <c:axId val="41175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29330"/>
        <c:axId val="7541901"/>
      </c:scatterChart>
      <c:valAx>
        <c:axId val="689293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01"/>
        <c:crossesAt val="0"/>
        <c:crossBetween val="midCat"/>
      </c:valAx>
      <c:valAx>
        <c:axId val="7541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64280"/>
        <c:axId val="93028869"/>
      </c:scatterChart>
      <c:valAx>
        <c:axId val="570642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869"/>
        <c:crossesAt val="0"/>
        <c:crossBetween val="midCat"/>
      </c:valAx>
      <c:valAx>
        <c:axId val="9302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229"/>
        <c:axId val="12144505"/>
      </c:scatterChart>
      <c:valAx>
        <c:axId val="4212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505"/>
        <c:crossesAt val="0"/>
        <c:crossBetween val="midCat"/>
      </c:valAx>
      <c:valAx>
        <c:axId val="12144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302597"/>
        <c:axId val="93665397"/>
      </c:scatterChart>
      <c:valAx>
        <c:axId val="303025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397"/>
        <c:crossesAt val="0"/>
        <c:crossBetween val="midCat"/>
      </c:valAx>
      <c:valAx>
        <c:axId val="9366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