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65578"/>
        <c:axId val="71091654"/>
      </c:scatterChart>
      <c:valAx>
        <c:axId val="55165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54"/>
        <c:crossesAt val="0"/>
        <c:crossBetween val="midCat"/>
      </c:valAx>
      <c:valAx>
        <c:axId val="71091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4883"/>
        <c:axId val="5473612"/>
      </c:scatterChart>
      <c:valAx>
        <c:axId val="95284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12"/>
        <c:crossesAt val="0"/>
        <c:crossBetween val="midCat"/>
      </c:valAx>
      <c:valAx>
        <c:axId val="547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14324"/>
        <c:axId val="79061253"/>
      </c:scatterChart>
      <c:valAx>
        <c:axId val="45714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253"/>
        <c:crossesAt val="0"/>
        <c:crossBetween val="midCat"/>
      </c:valAx>
      <c:valAx>
        <c:axId val="7906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17312"/>
        <c:axId val="85882287"/>
      </c:scatterChart>
      <c:valAx>
        <c:axId val="790173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87"/>
        <c:crossesAt val="0"/>
        <c:crossBetween val="midCat"/>
      </c:valAx>
      <c:valAx>
        <c:axId val="8588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4753"/>
        <c:axId val="56740223"/>
      </c:scatterChart>
      <c:valAx>
        <c:axId val="78034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223"/>
        <c:crossesAt val="0"/>
        <c:crossBetween val="midCat"/>
      </c:valAx>
      <c:valAx>
        <c:axId val="56740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01069"/>
        <c:axId val="92356232"/>
      </c:scatterChart>
      <c:valAx>
        <c:axId val="751010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232"/>
        <c:crossesAt val="0"/>
        <c:crossBetween val="midCat"/>
      </c:valAx>
      <c:valAx>
        <c:axId val="9235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8327"/>
        <c:axId val="51625945"/>
      </c:scatterChart>
      <c:valAx>
        <c:axId val="540883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45"/>
        <c:crossesAt val="0"/>
        <c:crossBetween val="midCat"/>
      </c:valAx>
      <c:valAx>
        <c:axId val="5162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10689"/>
        <c:axId val="40122014"/>
      </c:scatterChart>
      <c:valAx>
        <c:axId val="583106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014"/>
        <c:crossesAt val="0"/>
        <c:crossBetween val="midCat"/>
      </c:valAx>
      <c:valAx>
        <c:axId val="40122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51579"/>
        <c:axId val="48647029"/>
      </c:scatterChart>
      <c:valAx>
        <c:axId val="353515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029"/>
        <c:crossesAt val="0"/>
        <c:crossBetween val="midCat"/>
      </c:valAx>
      <c:valAx>
        <c:axId val="48647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57496"/>
        <c:axId val="27821284"/>
      </c:scatterChart>
      <c:valAx>
        <c:axId val="173574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284"/>
        <c:crossesAt val="0"/>
        <c:crossBetween val="midCat"/>
      </c:valAx>
      <c:valAx>
        <c:axId val="2782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2443"/>
        <c:axId val="25602393"/>
      </c:scatterChart>
      <c:valAx>
        <c:axId val="88872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393"/>
        <c:crossesAt val="0"/>
        <c:crossBetween val="midCat"/>
      </c:valAx>
      <c:valAx>
        <c:axId val="25602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610332"/>
        <c:axId val="84577953"/>
      </c:scatterChart>
      <c:valAx>
        <c:axId val="716103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953"/>
        <c:crossesAt val="0"/>
        <c:crossBetween val="midCat"/>
      </c:valAx>
      <c:valAx>
        <c:axId val="84577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