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021418"/>
        <c:axId val="6731102"/>
      </c:scatterChart>
      <c:valAx>
        <c:axId val="770214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02"/>
        <c:crossesAt val="0"/>
        <c:crossBetween val="midCat"/>
      </c:valAx>
      <c:valAx>
        <c:axId val="6731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37053"/>
        <c:axId val="34954594"/>
      </c:scatterChart>
      <c:valAx>
        <c:axId val="509370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594"/>
        <c:crossesAt val="0"/>
        <c:crossBetween val="midCat"/>
      </c:valAx>
      <c:valAx>
        <c:axId val="34954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46748"/>
        <c:axId val="63604251"/>
      </c:scatterChart>
      <c:valAx>
        <c:axId val="116467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251"/>
        <c:crossesAt val="0"/>
        <c:crossBetween val="midCat"/>
      </c:valAx>
      <c:valAx>
        <c:axId val="63604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99698"/>
        <c:axId val="75495648"/>
      </c:scatterChart>
      <c:valAx>
        <c:axId val="723996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648"/>
        <c:crossesAt val="0"/>
        <c:crossBetween val="midCat"/>
      </c:valAx>
      <c:valAx>
        <c:axId val="75495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54852"/>
        <c:axId val="35188449"/>
      </c:scatterChart>
      <c:valAx>
        <c:axId val="392548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449"/>
        <c:crossesAt val="0"/>
        <c:crossBetween val="midCat"/>
      </c:valAx>
      <c:valAx>
        <c:axId val="35188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50463"/>
        <c:axId val="98116547"/>
      </c:scatterChart>
      <c:valAx>
        <c:axId val="219504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547"/>
        <c:crossesAt val="0"/>
        <c:crossBetween val="midCat"/>
      </c:valAx>
      <c:valAx>
        <c:axId val="98116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30583"/>
        <c:axId val="31035506"/>
      </c:scatterChart>
      <c:valAx>
        <c:axId val="638305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506"/>
        <c:crossesAt val="0"/>
        <c:crossBetween val="midCat"/>
      </c:valAx>
      <c:valAx>
        <c:axId val="31035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71871"/>
        <c:axId val="90311013"/>
      </c:scatterChart>
      <c:valAx>
        <c:axId val="909718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013"/>
        <c:crossesAt val="0"/>
        <c:crossBetween val="midCat"/>
      </c:valAx>
      <c:valAx>
        <c:axId val="90311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83254"/>
        <c:axId val="68627297"/>
      </c:scatterChart>
      <c:valAx>
        <c:axId val="799832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297"/>
        <c:crossesAt val="0"/>
        <c:crossBetween val="midCat"/>
      </c:valAx>
      <c:valAx>
        <c:axId val="68627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50637"/>
        <c:axId val="71674589"/>
      </c:scatterChart>
      <c:valAx>
        <c:axId val="722506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589"/>
        <c:crossesAt val="0"/>
        <c:crossBetween val="midCat"/>
      </c:valAx>
      <c:valAx>
        <c:axId val="71674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48038"/>
        <c:axId val="75668263"/>
      </c:scatterChart>
      <c:valAx>
        <c:axId val="590480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263"/>
        <c:crossesAt val="0"/>
        <c:crossBetween val="midCat"/>
      </c:valAx>
      <c:valAx>
        <c:axId val="75668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096481"/>
        <c:axId val="20506338"/>
      </c:scatterChart>
      <c:valAx>
        <c:axId val="870964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338"/>
        <c:crossesAt val="0"/>
        <c:crossBetween val="midCat"/>
      </c:valAx>
      <c:valAx>
        <c:axId val="20506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