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009935"/>
        <c:axId val="61859079"/>
      </c:scatterChart>
      <c:valAx>
        <c:axId val="230099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079"/>
        <c:crossesAt val="0"/>
        <c:crossBetween val="midCat"/>
      </c:valAx>
      <c:valAx>
        <c:axId val="61859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55424"/>
        <c:axId val="68744560"/>
      </c:scatterChart>
      <c:valAx>
        <c:axId val="863554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560"/>
        <c:crossesAt val="0"/>
        <c:crossBetween val="midCat"/>
      </c:valAx>
      <c:valAx>
        <c:axId val="68744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43120"/>
        <c:axId val="16136309"/>
      </c:scatterChart>
      <c:valAx>
        <c:axId val="571431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309"/>
        <c:crossesAt val="0"/>
        <c:crossBetween val="midCat"/>
      </c:valAx>
      <c:valAx>
        <c:axId val="16136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37510"/>
        <c:axId val="95068399"/>
      </c:scatterChart>
      <c:valAx>
        <c:axId val="272375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399"/>
        <c:crossesAt val="0"/>
        <c:crossBetween val="midCat"/>
      </c:valAx>
      <c:valAx>
        <c:axId val="95068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55804"/>
        <c:axId val="51722498"/>
      </c:scatterChart>
      <c:valAx>
        <c:axId val="622558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498"/>
        <c:crossesAt val="0"/>
        <c:crossBetween val="midCat"/>
      </c:valAx>
      <c:valAx>
        <c:axId val="51722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6063"/>
        <c:axId val="20259133"/>
      </c:scatterChart>
      <c:valAx>
        <c:axId val="51860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133"/>
        <c:crossesAt val="0"/>
        <c:crossBetween val="midCat"/>
      </c:valAx>
      <c:valAx>
        <c:axId val="20259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44668"/>
        <c:axId val="22415245"/>
      </c:scatterChart>
      <c:valAx>
        <c:axId val="974446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245"/>
        <c:crossesAt val="0"/>
        <c:crossBetween val="midCat"/>
      </c:valAx>
      <c:valAx>
        <c:axId val="22415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28361"/>
        <c:axId val="6414356"/>
      </c:scatterChart>
      <c:valAx>
        <c:axId val="440283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56"/>
        <c:crossesAt val="0"/>
        <c:crossBetween val="midCat"/>
      </c:valAx>
      <c:valAx>
        <c:axId val="6414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4324"/>
        <c:axId val="4353624"/>
      </c:scatterChart>
      <c:valAx>
        <c:axId val="28843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24"/>
        <c:crossesAt val="0"/>
        <c:crossBetween val="midCat"/>
      </c:valAx>
      <c:valAx>
        <c:axId val="4353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597"/>
        <c:axId val="35022778"/>
      </c:scatterChart>
      <c:valAx>
        <c:axId val="8045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778"/>
        <c:crossesAt val="0"/>
        <c:crossBetween val="midCat"/>
      </c:valAx>
      <c:valAx>
        <c:axId val="35022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64563"/>
        <c:axId val="28951355"/>
      </c:scatterChart>
      <c:valAx>
        <c:axId val="659645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355"/>
        <c:crossesAt val="0"/>
        <c:crossBetween val="midCat"/>
      </c:valAx>
      <c:valAx>
        <c:axId val="28951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607563"/>
        <c:axId val="25263052"/>
      </c:scatterChart>
      <c:valAx>
        <c:axId val="256075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052"/>
        <c:crossesAt val="0"/>
        <c:crossBetween val="midCat"/>
      </c:valAx>
      <c:valAx>
        <c:axId val="25263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