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6657505"/>
        <c:axId val="99832998"/>
      </c:scatterChart>
      <c:valAx>
        <c:axId val="5665750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832998"/>
        <c:crossesAt val="0"/>
        <c:crossBetween val="midCat"/>
      </c:valAx>
      <c:valAx>
        <c:axId val="998329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65750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