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455268"/>
        <c:axId val="50824496"/>
      </c:barChart>
      <c:catAx>
        <c:axId val="5945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24496"/>
        <c:crossesAt val="0"/>
        <c:auto val="1"/>
        <c:lblAlgn val="ctr"/>
        <c:lblOffset val="100"/>
        <c:noMultiLvlLbl val="0"/>
      </c:catAx>
      <c:valAx>
        <c:axId val="508244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55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232911"/>
        <c:axId val="23429475"/>
      </c:barChart>
      <c:catAx>
        <c:axId val="8523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29475"/>
        <c:crossesAt val="0"/>
        <c:auto val="1"/>
        <c:lblAlgn val="ctr"/>
        <c:lblOffset val="100"/>
        <c:noMultiLvlLbl val="0"/>
      </c:catAx>
      <c:valAx>
        <c:axId val="234294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32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873175"/>
        <c:axId val="2577764"/>
      </c:barChart>
      <c:catAx>
        <c:axId val="1187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7764"/>
        <c:crossesAt val="0"/>
        <c:auto val="1"/>
        <c:lblAlgn val="ctr"/>
        <c:lblOffset val="100"/>
        <c:noMultiLvlLbl val="0"/>
      </c:catAx>
      <c:valAx>
        <c:axId val="25777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73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221754"/>
        <c:axId val="43867726"/>
      </c:barChart>
      <c:catAx>
        <c:axId val="8922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67726"/>
        <c:crossesAt val="0"/>
        <c:auto val="1"/>
        <c:lblAlgn val="ctr"/>
        <c:lblOffset val="100"/>
        <c:noMultiLvlLbl val="0"/>
      </c:catAx>
      <c:valAx>
        <c:axId val="438677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21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821127"/>
        <c:axId val="23075142"/>
      </c:barChart>
      <c:catAx>
        <c:axId val="3682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75142"/>
        <c:crossesAt val="0"/>
        <c:auto val="1"/>
        <c:lblAlgn val="ctr"/>
        <c:lblOffset val="100"/>
        <c:noMultiLvlLbl val="0"/>
      </c:catAx>
      <c:valAx>
        <c:axId val="230751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21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567121"/>
        <c:axId val="91146810"/>
      </c:barChart>
      <c:catAx>
        <c:axId val="7156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46810"/>
        <c:crossesAt val="0"/>
        <c:auto val="1"/>
        <c:lblAlgn val="ctr"/>
        <c:lblOffset val="100"/>
        <c:noMultiLvlLbl val="0"/>
      </c:catAx>
      <c:valAx>
        <c:axId val="911468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67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630419"/>
        <c:axId val="46617470"/>
      </c:barChart>
      <c:catAx>
        <c:axId val="486304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617470"/>
        <c:crossesAt val="0"/>
        <c:auto val="1"/>
        <c:lblAlgn val="ctr"/>
        <c:lblOffset val="100"/>
        <c:noMultiLvlLbl val="0"/>
      </c:catAx>
      <c:valAx>
        <c:axId val="466174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304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