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160780"/>
        <c:axId val="94916522"/>
      </c:barChart>
      <c:catAx>
        <c:axId val="3716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16522"/>
        <c:crossesAt val="0"/>
        <c:auto val="1"/>
        <c:lblAlgn val="ctr"/>
        <c:lblOffset val="100"/>
        <c:noMultiLvlLbl val="0"/>
      </c:catAx>
      <c:valAx>
        <c:axId val="949165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60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529920"/>
        <c:axId val="16562955"/>
      </c:barChart>
      <c:catAx>
        <c:axId val="5452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62955"/>
        <c:crossesAt val="0"/>
        <c:auto val="1"/>
        <c:lblAlgn val="ctr"/>
        <c:lblOffset val="100"/>
        <c:noMultiLvlLbl val="0"/>
      </c:catAx>
      <c:valAx>
        <c:axId val="16562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29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869094"/>
        <c:axId val="22346155"/>
      </c:barChart>
      <c:catAx>
        <c:axId val="6286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46155"/>
        <c:crossesAt val="0"/>
        <c:auto val="1"/>
        <c:lblAlgn val="ctr"/>
        <c:lblOffset val="100"/>
        <c:noMultiLvlLbl val="0"/>
      </c:catAx>
      <c:valAx>
        <c:axId val="22346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69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709140"/>
        <c:axId val="29772488"/>
      </c:barChart>
      <c:catAx>
        <c:axId val="7870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72488"/>
        <c:crossesAt val="0"/>
        <c:auto val="1"/>
        <c:lblAlgn val="ctr"/>
        <c:lblOffset val="100"/>
        <c:noMultiLvlLbl val="0"/>
      </c:catAx>
      <c:valAx>
        <c:axId val="29772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09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185013"/>
        <c:axId val="80499545"/>
      </c:barChart>
      <c:catAx>
        <c:axId val="9718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99545"/>
        <c:crossesAt val="0"/>
        <c:auto val="1"/>
        <c:lblAlgn val="ctr"/>
        <c:lblOffset val="100"/>
        <c:noMultiLvlLbl val="0"/>
      </c:catAx>
      <c:valAx>
        <c:axId val="804995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85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152780"/>
        <c:axId val="75804930"/>
      </c:barChart>
      <c:catAx>
        <c:axId val="2915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4930"/>
        <c:crossesAt val="0"/>
        <c:auto val="1"/>
        <c:lblAlgn val="ctr"/>
        <c:lblOffset val="100"/>
        <c:noMultiLvlLbl val="0"/>
      </c:catAx>
      <c:valAx>
        <c:axId val="758049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52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682951"/>
        <c:axId val="43861543"/>
      </c:barChart>
      <c:catAx>
        <c:axId val="676829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861543"/>
        <c:crossesAt val="0"/>
        <c:auto val="1"/>
        <c:lblAlgn val="ctr"/>
        <c:lblOffset val="100"/>
        <c:noMultiLvlLbl val="0"/>
      </c:catAx>
      <c:valAx>
        <c:axId val="438615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829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