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470005"/>
        <c:axId val="92187757"/>
      </c:barChart>
      <c:catAx>
        <c:axId val="2547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87757"/>
        <c:crossesAt val="0"/>
        <c:auto val="1"/>
        <c:lblAlgn val="ctr"/>
        <c:lblOffset val="100"/>
        <c:noMultiLvlLbl val="0"/>
      </c:catAx>
      <c:valAx>
        <c:axId val="921877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70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319044"/>
        <c:axId val="43427856"/>
      </c:barChart>
      <c:catAx>
        <c:axId val="1131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27856"/>
        <c:crossesAt val="0"/>
        <c:auto val="1"/>
        <c:lblAlgn val="ctr"/>
        <c:lblOffset val="100"/>
        <c:noMultiLvlLbl val="0"/>
      </c:catAx>
      <c:valAx>
        <c:axId val="43427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19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386647"/>
        <c:axId val="16749144"/>
      </c:barChart>
      <c:catAx>
        <c:axId val="9138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49144"/>
        <c:crossesAt val="0"/>
        <c:auto val="1"/>
        <c:lblAlgn val="ctr"/>
        <c:lblOffset val="100"/>
        <c:noMultiLvlLbl val="0"/>
      </c:catAx>
      <c:valAx>
        <c:axId val="16749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86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231944"/>
        <c:axId val="5701283"/>
      </c:barChart>
      <c:catAx>
        <c:axId val="9123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1283"/>
        <c:crossesAt val="0"/>
        <c:auto val="1"/>
        <c:lblAlgn val="ctr"/>
        <c:lblOffset val="100"/>
        <c:noMultiLvlLbl val="0"/>
      </c:catAx>
      <c:valAx>
        <c:axId val="5701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31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232988"/>
        <c:axId val="65778343"/>
      </c:barChart>
      <c:catAx>
        <c:axId val="3223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78343"/>
        <c:crossesAt val="0"/>
        <c:auto val="1"/>
        <c:lblAlgn val="ctr"/>
        <c:lblOffset val="100"/>
        <c:noMultiLvlLbl val="0"/>
      </c:catAx>
      <c:valAx>
        <c:axId val="657783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32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535876"/>
        <c:axId val="98710776"/>
      </c:barChart>
      <c:catAx>
        <c:axId val="7453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10776"/>
        <c:crossesAt val="0"/>
        <c:auto val="1"/>
        <c:lblAlgn val="ctr"/>
        <c:lblOffset val="100"/>
        <c:noMultiLvlLbl val="0"/>
      </c:catAx>
      <c:valAx>
        <c:axId val="987107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35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980573"/>
        <c:axId val="27909199"/>
      </c:barChart>
      <c:catAx>
        <c:axId val="219805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909199"/>
        <c:crossesAt val="0"/>
        <c:auto val="1"/>
        <c:lblAlgn val="ctr"/>
        <c:lblOffset val="100"/>
        <c:noMultiLvlLbl val="0"/>
      </c:catAx>
      <c:valAx>
        <c:axId val="279091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805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