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429860"/>
        <c:axId val="90810967"/>
      </c:barChart>
      <c:catAx>
        <c:axId val="7742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0967"/>
        <c:crossesAt val="0"/>
        <c:auto val="1"/>
        <c:lblAlgn val="ctr"/>
        <c:lblOffset val="100"/>
        <c:noMultiLvlLbl val="0"/>
      </c:catAx>
      <c:valAx>
        <c:axId val="908109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29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995087"/>
        <c:axId val="68199057"/>
      </c:barChart>
      <c:catAx>
        <c:axId val="5599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9057"/>
        <c:crossesAt val="0"/>
        <c:auto val="1"/>
        <c:lblAlgn val="ctr"/>
        <c:lblOffset val="100"/>
        <c:noMultiLvlLbl val="0"/>
      </c:catAx>
      <c:valAx>
        <c:axId val="68199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5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944361"/>
        <c:axId val="77722833"/>
      </c:barChart>
      <c:catAx>
        <c:axId val="2294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2833"/>
        <c:crossesAt val="0"/>
        <c:auto val="1"/>
        <c:lblAlgn val="ctr"/>
        <c:lblOffset val="100"/>
        <c:noMultiLvlLbl val="0"/>
      </c:catAx>
      <c:valAx>
        <c:axId val="77722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4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33577"/>
        <c:axId val="75139483"/>
      </c:barChart>
      <c:catAx>
        <c:axId val="2483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39483"/>
        <c:crossesAt val="0"/>
        <c:auto val="1"/>
        <c:lblAlgn val="ctr"/>
        <c:lblOffset val="100"/>
        <c:noMultiLvlLbl val="0"/>
      </c:catAx>
      <c:valAx>
        <c:axId val="75139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3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040568"/>
        <c:axId val="20105991"/>
      </c:barChart>
      <c:catAx>
        <c:axId val="8504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05991"/>
        <c:crossesAt val="0"/>
        <c:auto val="1"/>
        <c:lblAlgn val="ctr"/>
        <c:lblOffset val="100"/>
        <c:noMultiLvlLbl val="0"/>
      </c:catAx>
      <c:valAx>
        <c:axId val="201059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40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502869"/>
        <c:axId val="78705681"/>
      </c:barChart>
      <c:catAx>
        <c:axId val="9750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5681"/>
        <c:crossesAt val="0"/>
        <c:auto val="1"/>
        <c:lblAlgn val="ctr"/>
        <c:lblOffset val="100"/>
        <c:noMultiLvlLbl val="0"/>
      </c:catAx>
      <c:valAx>
        <c:axId val="787056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02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143179"/>
        <c:axId val="76046479"/>
      </c:barChart>
      <c:catAx>
        <c:axId val="491431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046479"/>
        <c:crossesAt val="0"/>
        <c:auto val="1"/>
        <c:lblAlgn val="ctr"/>
        <c:lblOffset val="100"/>
        <c:noMultiLvlLbl val="0"/>
      </c:catAx>
      <c:valAx>
        <c:axId val="760464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431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