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900435"/>
        <c:axId val="64780326"/>
      </c:barChart>
      <c:catAx>
        <c:axId val="1790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0326"/>
        <c:crossesAt val="0"/>
        <c:auto val="1"/>
        <c:lblAlgn val="ctr"/>
        <c:lblOffset val="100"/>
        <c:noMultiLvlLbl val="0"/>
      </c:catAx>
      <c:valAx>
        <c:axId val="64780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0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45189"/>
        <c:axId val="20609474"/>
      </c:barChart>
      <c:catAx>
        <c:axId val="8084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09474"/>
        <c:crossesAt val="0"/>
        <c:auto val="1"/>
        <c:lblAlgn val="ctr"/>
        <c:lblOffset val="100"/>
        <c:noMultiLvlLbl val="0"/>
      </c:catAx>
      <c:valAx>
        <c:axId val="20609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45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286800"/>
        <c:axId val="97079536"/>
      </c:barChart>
      <c:catAx>
        <c:axId val="6828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9536"/>
        <c:crossesAt val="0"/>
        <c:auto val="1"/>
        <c:lblAlgn val="ctr"/>
        <c:lblOffset val="100"/>
        <c:noMultiLvlLbl val="0"/>
      </c:catAx>
      <c:valAx>
        <c:axId val="97079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6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01310"/>
        <c:axId val="24144879"/>
      </c:barChart>
      <c:catAx>
        <c:axId val="9760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4879"/>
        <c:crossesAt val="0"/>
        <c:auto val="1"/>
        <c:lblAlgn val="ctr"/>
        <c:lblOffset val="100"/>
        <c:noMultiLvlLbl val="0"/>
      </c:catAx>
      <c:valAx>
        <c:axId val="2414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66427"/>
        <c:axId val="6798043"/>
      </c:barChart>
      <c:catAx>
        <c:axId val="4586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043"/>
        <c:crossesAt val="0"/>
        <c:auto val="1"/>
        <c:lblAlgn val="ctr"/>
        <c:lblOffset val="100"/>
        <c:noMultiLvlLbl val="0"/>
      </c:catAx>
      <c:valAx>
        <c:axId val="6798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6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58736"/>
        <c:axId val="2257368"/>
      </c:barChart>
      <c:catAx>
        <c:axId val="3735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368"/>
        <c:crossesAt val="0"/>
        <c:auto val="1"/>
        <c:lblAlgn val="ctr"/>
        <c:lblOffset val="100"/>
        <c:noMultiLvlLbl val="0"/>
      </c:catAx>
      <c:valAx>
        <c:axId val="2257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8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44081"/>
        <c:axId val="76912584"/>
      </c:barChart>
      <c:catAx>
        <c:axId val="49544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12584"/>
        <c:crossesAt val="0"/>
        <c:auto val="1"/>
        <c:lblAlgn val="ctr"/>
        <c:lblOffset val="100"/>
        <c:noMultiLvlLbl val="0"/>
      </c:catAx>
      <c:valAx>
        <c:axId val="769125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44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