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87726823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87726956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