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081103"/>
        <c:axId val="54154365"/>
      </c:scatterChart>
      <c:valAx>
        <c:axId val="54081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54365"/>
        <c:crossesAt val="0"/>
        <c:crossBetween val="midCat"/>
      </c:valAx>
      <c:valAx>
        <c:axId val="54154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811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557772"/>
        <c:axId val="50833177"/>
      </c:scatterChart>
      <c:valAx>
        <c:axId val="59557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33177"/>
        <c:crossesAt val="0"/>
        <c:crossBetween val="midCat"/>
      </c:valAx>
      <c:valAx>
        <c:axId val="50833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577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