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4539"/>
        <c:axId val="73112145"/>
      </c:lineChart>
      <c:catAx>
        <c:axId val="6408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2145"/>
        <c:crossesAt val="0"/>
        <c:auto val="1"/>
        <c:lblAlgn val="ctr"/>
        <c:lblOffset val="100"/>
        <c:noMultiLvlLbl val="0"/>
      </c:catAx>
      <c:valAx>
        <c:axId val="7311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4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800145"/>
        <c:axId val="50917888"/>
      </c:areaChart>
      <c:catAx>
        <c:axId val="1680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7888"/>
        <c:crossesAt val="0"/>
        <c:auto val="1"/>
        <c:lblAlgn val="ctr"/>
        <c:lblOffset val="100"/>
        <c:noMultiLvlLbl val="0"/>
      </c:catAx>
      <c:valAx>
        <c:axId val="5091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0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