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64609"/>
        <c:axId val="3301830"/>
      </c:lineChart>
      <c:catAx>
        <c:axId val="7186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1830"/>
        <c:crossesAt val="0"/>
        <c:auto val="1"/>
        <c:lblAlgn val="ctr"/>
        <c:lblOffset val="100"/>
        <c:noMultiLvlLbl val="0"/>
      </c:catAx>
      <c:valAx>
        <c:axId val="3301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64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41980"/>
        <c:axId val="67006592"/>
      </c:lineChart>
      <c:catAx>
        <c:axId val="7564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06592"/>
        <c:crossesAt val="0"/>
        <c:auto val="1"/>
        <c:lblAlgn val="ctr"/>
        <c:lblOffset val="100"/>
        <c:noMultiLvlLbl val="0"/>
      </c:catAx>
      <c:valAx>
        <c:axId val="67006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1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566128"/>
        <c:axId val="96303008"/>
      </c:barChart>
      <c:catAx>
        <c:axId val="1556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3008"/>
        <c:crossesAt val="0"/>
        <c:auto val="1"/>
        <c:lblAlgn val="ctr"/>
        <c:lblOffset val="100"/>
        <c:noMultiLvlLbl val="0"/>
      </c:catAx>
      <c:valAx>
        <c:axId val="96303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66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8578085"/>
        <c:axId val="71815015"/>
        <c:axId val="51983506"/>
      </c:bar3DChart>
      <c:catAx>
        <c:axId val="4857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5015"/>
        <c:crossesAt val="0"/>
        <c:auto val="1"/>
        <c:lblAlgn val="ctr"/>
        <c:lblOffset val="100"/>
        <c:noMultiLvlLbl val="0"/>
      </c:catAx>
      <c:valAx>
        <c:axId val="71815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78085"/>
        <c:crossesAt val="1"/>
        <c:crossBetween val="midCat"/>
      </c:valAx>
      <c:serAx>
        <c:axId val="5198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50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353898"/>
        <c:axId val="7546741"/>
      </c:scatterChart>
      <c:valAx>
        <c:axId val="7635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741"/>
        <c:crossesAt val="0"/>
        <c:crossBetween val="midCat"/>
      </c:valAx>
      <c:valAx>
        <c:axId val="7546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538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615663"/>
        <c:axId val="30742272"/>
      </c:scatterChart>
      <c:valAx>
        <c:axId val="446156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42272"/>
        <c:crossesAt val="0"/>
        <c:crossBetween val="midCat"/>
        <c:majorUnit val="30"/>
        <c:minorUnit val="30"/>
      </c:valAx>
      <c:valAx>
        <c:axId val="307422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156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372931"/>
        <c:axId val="84894556"/>
      </c:scatterChart>
      <c:valAx>
        <c:axId val="293729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4556"/>
        <c:crossesAt val="0"/>
        <c:crossBetween val="midCat"/>
        <c:majorUnit val="30"/>
        <c:minorUnit val="30"/>
      </c:valAx>
      <c:valAx>
        <c:axId val="848945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729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