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299743"/>
        <c:axId val="93315086"/>
      </c:barChart>
      <c:catAx>
        <c:axId val="32997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15086"/>
        <c:auto val="1"/>
        <c:lblAlgn val="ctr"/>
        <c:lblOffset val="100"/>
        <c:noMultiLvlLbl val="0"/>
      </c:catAx>
      <c:valAx>
        <c:axId val="933150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97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8526200"/>
        <c:axId val="5343733"/>
      </c:barChart>
      <c:catAx>
        <c:axId val="185262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3733"/>
        <c:auto val="1"/>
        <c:lblAlgn val="ctr"/>
        <c:lblOffset val="100"/>
        <c:noMultiLvlLbl val="0"/>
      </c:catAx>
      <c:valAx>
        <c:axId val="53437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262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2013288"/>
        <c:axId val="81221036"/>
      </c:barChart>
      <c:catAx>
        <c:axId val="320132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21036"/>
        <c:auto val="1"/>
        <c:lblAlgn val="ctr"/>
        <c:lblOffset val="100"/>
        <c:noMultiLvlLbl val="0"/>
      </c:catAx>
      <c:valAx>
        <c:axId val="812210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132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338965"/>
        <c:axId val="70736879"/>
      </c:barChart>
      <c:catAx>
        <c:axId val="303389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36879"/>
        <c:auto val="1"/>
        <c:lblAlgn val="ctr"/>
        <c:lblOffset val="100"/>
        <c:noMultiLvlLbl val="0"/>
      </c:catAx>
      <c:valAx>
        <c:axId val="707368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389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