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249442"/>
        <c:axId val="44039392"/>
      </c:lineChart>
      <c:catAx>
        <c:axId val="97249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039392"/>
        <c:crossesAt val="0"/>
        <c:auto val="1"/>
        <c:lblAlgn val="ctr"/>
        <c:lblOffset val="100"/>
        <c:noMultiLvlLbl val="0"/>
      </c:catAx>
      <c:valAx>
        <c:axId val="44039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49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9175774"/>
        <c:axId val="20234073"/>
      </c:lineChart>
      <c:catAx>
        <c:axId val="49175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34073"/>
        <c:crossesAt val="0"/>
        <c:auto val="1"/>
        <c:lblAlgn val="ctr"/>
        <c:lblOffset val="100"/>
        <c:noMultiLvlLbl val="0"/>
      </c:catAx>
      <c:valAx>
        <c:axId val="202340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175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4381528"/>
        <c:axId val="96538002"/>
      </c:lineChart>
      <c:catAx>
        <c:axId val="24381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38002"/>
        <c:crossesAt val="0"/>
        <c:auto val="1"/>
        <c:lblAlgn val="ctr"/>
        <c:lblOffset val="100"/>
        <c:noMultiLvlLbl val="0"/>
      </c:catAx>
      <c:valAx>
        <c:axId val="965380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81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872991"/>
        <c:axId val="65851873"/>
      </c:lineChart>
      <c:catAx>
        <c:axId val="408729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851873"/>
        <c:crossesAt val="0"/>
        <c:auto val="1"/>
        <c:lblAlgn val="ctr"/>
        <c:lblOffset val="100"/>
        <c:noMultiLvlLbl val="0"/>
      </c:catAx>
      <c:valAx>
        <c:axId val="65851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8729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8803923"/>
        <c:axId val="9983634"/>
      </c:lineChart>
      <c:catAx>
        <c:axId val="18803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3634"/>
        <c:crossesAt val="0"/>
        <c:auto val="1"/>
        <c:lblAlgn val="ctr"/>
        <c:lblOffset val="100"/>
        <c:noMultiLvlLbl val="0"/>
      </c:catAx>
      <c:valAx>
        <c:axId val="99836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803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2208767"/>
        <c:axId val="93950842"/>
      </c:lineChart>
      <c:catAx>
        <c:axId val="822087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50842"/>
        <c:crossesAt val="0"/>
        <c:auto val="1"/>
        <c:lblAlgn val="ctr"/>
        <c:lblOffset val="100"/>
        <c:noMultiLvlLbl val="0"/>
      </c:catAx>
      <c:valAx>
        <c:axId val="939508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087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407668"/>
        <c:axId val="91668994"/>
      </c:lineChart>
      <c:catAx>
        <c:axId val="24407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68994"/>
        <c:crossesAt val="0"/>
        <c:auto val="1"/>
        <c:lblAlgn val="ctr"/>
        <c:lblOffset val="100"/>
        <c:noMultiLvlLbl val="0"/>
      </c:catAx>
      <c:valAx>
        <c:axId val="916689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407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5316190"/>
        <c:axId val="18054681"/>
      </c:lineChart>
      <c:catAx>
        <c:axId val="15316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054681"/>
        <c:crossesAt val="0"/>
        <c:auto val="1"/>
        <c:lblAlgn val="ctr"/>
        <c:lblOffset val="100"/>
        <c:noMultiLvlLbl val="0"/>
      </c:catAx>
      <c:valAx>
        <c:axId val="180546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16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296565"/>
        <c:axId val="12030438"/>
      </c:lineChart>
      <c:catAx>
        <c:axId val="542965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030438"/>
        <c:crossesAt val="0"/>
        <c:auto val="1"/>
        <c:lblAlgn val="ctr"/>
        <c:lblOffset val="100"/>
        <c:noMultiLvlLbl val="0"/>
      </c:catAx>
      <c:valAx>
        <c:axId val="120304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965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10922"/>
        <c:axId val="89738075"/>
      </c:lineChart>
      <c:catAx>
        <c:axId val="41109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738075"/>
        <c:crossesAt val="0"/>
        <c:auto val="1"/>
        <c:lblAlgn val="ctr"/>
        <c:lblOffset val="100"/>
        <c:noMultiLvlLbl val="0"/>
      </c:catAx>
      <c:valAx>
        <c:axId val="897380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09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