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284922"/>
        <c:axId val="43282521"/>
      </c:barChart>
      <c:catAx>
        <c:axId val="39284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2521"/>
        <c:crossesAt val="0"/>
        <c:auto val="1"/>
        <c:lblAlgn val="ctr"/>
        <c:lblOffset val="100"/>
        <c:noMultiLvlLbl val="0"/>
      </c:catAx>
      <c:valAx>
        <c:axId val="432825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849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703339"/>
        <c:axId val="15845703"/>
      </c:barChart>
      <c:catAx>
        <c:axId val="11703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5703"/>
        <c:crossesAt val="0"/>
        <c:auto val="1"/>
        <c:lblAlgn val="ctr"/>
        <c:lblOffset val="100"/>
        <c:noMultiLvlLbl val="0"/>
      </c:catAx>
      <c:valAx>
        <c:axId val="158457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033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