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666707"/>
        <c:axId val="78267248"/>
      </c:scatterChart>
      <c:valAx>
        <c:axId val="5266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248"/>
        <c:crossesAt val="0"/>
        <c:crossBetween val="midCat"/>
      </c:valAx>
      <c:valAx>
        <c:axId val="7826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37844"/>
        <c:axId val="22737645"/>
      </c:lineChart>
      <c:catAx>
        <c:axId val="6913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7645"/>
        <c:crossesAt val="0"/>
        <c:auto val="1"/>
        <c:lblAlgn val="ctr"/>
        <c:lblOffset val="100"/>
        <c:noMultiLvlLbl val="0"/>
      </c:catAx>
      <c:valAx>
        <c:axId val="2273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