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45062"/>
        <c:axId val="57785663"/>
      </c:lineChart>
      <c:catAx>
        <c:axId val="8864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5663"/>
        <c:crossesAt val="0"/>
        <c:auto val="1"/>
        <c:lblAlgn val="ctr"/>
        <c:lblOffset val="100"/>
        <c:noMultiLvlLbl val="0"/>
      </c:catAx>
      <c:valAx>
        <c:axId val="57785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5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42669"/>
        <c:axId val="17031736"/>
      </c:lineChart>
      <c:catAx>
        <c:axId val="3374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1736"/>
        <c:crossesAt val="0"/>
        <c:auto val="1"/>
        <c:lblAlgn val="ctr"/>
        <c:lblOffset val="100"/>
        <c:noMultiLvlLbl val="0"/>
      </c:catAx>
      <c:valAx>
        <c:axId val="17031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2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619015"/>
        <c:axId val="48584211"/>
      </c:barChart>
      <c:catAx>
        <c:axId val="9861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4211"/>
        <c:crossesAt val="0"/>
        <c:auto val="1"/>
        <c:lblAlgn val="ctr"/>
        <c:lblOffset val="100"/>
        <c:noMultiLvlLbl val="0"/>
      </c:catAx>
      <c:valAx>
        <c:axId val="48584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9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428752"/>
        <c:axId val="74946144"/>
        <c:axId val="66250040"/>
      </c:bar3DChart>
      <c:catAx>
        <c:axId val="7842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6144"/>
        <c:crossesAt val="0"/>
        <c:auto val="1"/>
        <c:lblAlgn val="ctr"/>
        <c:lblOffset val="100"/>
        <c:noMultiLvlLbl val="0"/>
      </c:catAx>
      <c:valAx>
        <c:axId val="74946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28752"/>
        <c:crossesAt val="1"/>
        <c:crossBetween val="midCat"/>
      </c:valAx>
      <c:serAx>
        <c:axId val="6625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61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144953"/>
        <c:axId val="49642199"/>
      </c:scatterChart>
      <c:valAx>
        <c:axId val="6814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2199"/>
        <c:crossesAt val="0"/>
        <c:crossBetween val="midCat"/>
      </c:valAx>
      <c:valAx>
        <c:axId val="49642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49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492664"/>
        <c:axId val="37496016"/>
      </c:scatterChart>
      <c:valAx>
        <c:axId val="694926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6016"/>
        <c:crossesAt val="0"/>
        <c:crossBetween val="midCat"/>
        <c:majorUnit val="30"/>
        <c:minorUnit val="30"/>
      </c:valAx>
      <c:valAx>
        <c:axId val="374960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926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437695"/>
        <c:axId val="77532777"/>
      </c:scatterChart>
      <c:valAx>
        <c:axId val="634376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2777"/>
        <c:crossesAt val="0"/>
        <c:crossBetween val="midCat"/>
        <c:majorUnit val="30"/>
        <c:minorUnit val="30"/>
      </c:valAx>
      <c:valAx>
        <c:axId val="77532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376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