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006"/>
        <c:axId val="37252252"/>
      </c:lineChart>
      <c:catAx>
        <c:axId val="577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2252"/>
        <c:crossesAt val="0"/>
        <c:auto val="1"/>
        <c:lblAlgn val="ctr"/>
        <c:lblOffset val="100"/>
        <c:noMultiLvlLbl val="0"/>
      </c:catAx>
      <c:valAx>
        <c:axId val="3725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2515"/>
        <c:axId val="93603547"/>
      </c:lineChart>
      <c:catAx>
        <c:axId val="6101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3547"/>
        <c:crossesAt val="0"/>
        <c:auto val="1"/>
        <c:lblAlgn val="ctr"/>
        <c:lblOffset val="100"/>
        <c:noMultiLvlLbl val="0"/>
      </c:catAx>
      <c:valAx>
        <c:axId val="9360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2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92706"/>
        <c:axId val="18294188"/>
      </c:barChart>
      <c:catAx>
        <c:axId val="499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4188"/>
        <c:crossesAt val="0"/>
        <c:auto val="1"/>
        <c:lblAlgn val="ctr"/>
        <c:lblOffset val="100"/>
        <c:noMultiLvlLbl val="0"/>
      </c:catAx>
      <c:valAx>
        <c:axId val="1829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91706"/>
        <c:axId val="47423471"/>
        <c:axId val="5583968"/>
      </c:bar3DChart>
      <c:catAx>
        <c:axId val="509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3471"/>
        <c:crossesAt val="0"/>
        <c:auto val="1"/>
        <c:lblAlgn val="ctr"/>
        <c:lblOffset val="100"/>
        <c:noMultiLvlLbl val="0"/>
      </c:catAx>
      <c:valAx>
        <c:axId val="4742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1706"/>
        <c:crossesAt val="1"/>
        <c:crossBetween val="midCat"/>
      </c:valAx>
      <c:serAx>
        <c:axId val="558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34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66599"/>
        <c:axId val="51313866"/>
      </c:scatterChart>
      <c:valAx>
        <c:axId val="906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3866"/>
        <c:crossesAt val="0"/>
        <c:crossBetween val="midCat"/>
      </c:valAx>
      <c:valAx>
        <c:axId val="5131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62666"/>
        <c:axId val="79412459"/>
      </c:scatterChart>
      <c:valAx>
        <c:axId val="281626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2459"/>
        <c:crossesAt val="0"/>
        <c:crossBetween val="midCat"/>
        <c:majorUnit val="30"/>
        <c:minorUnit val="30"/>
      </c:valAx>
      <c:valAx>
        <c:axId val="79412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626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888123"/>
        <c:axId val="78078522"/>
      </c:scatterChart>
      <c:valAx>
        <c:axId val="298881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8522"/>
        <c:crossesAt val="0"/>
        <c:crossBetween val="midCat"/>
        <c:majorUnit val="30"/>
        <c:minorUnit val="30"/>
      </c:valAx>
      <c:valAx>
        <c:axId val="78078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881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