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419247"/>
        <c:axId val="68454149"/>
      </c:barChart>
      <c:catAx>
        <c:axId val="72419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54149"/>
        <c:auto val="1"/>
        <c:lblAlgn val="ctr"/>
        <c:lblOffset val="100"/>
        <c:noMultiLvlLbl val="0"/>
      </c:catAx>
      <c:valAx>
        <c:axId val="68454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19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306416"/>
        <c:axId val="81672221"/>
      </c:barChart>
      <c:catAx>
        <c:axId val="93306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72221"/>
        <c:auto val="1"/>
        <c:lblAlgn val="ctr"/>
        <c:lblOffset val="100"/>
        <c:noMultiLvlLbl val="0"/>
      </c:catAx>
      <c:valAx>
        <c:axId val="81672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6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369938"/>
        <c:axId val="3401027"/>
      </c:barChart>
      <c:catAx>
        <c:axId val="91369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1027"/>
        <c:auto val="1"/>
        <c:lblAlgn val="ctr"/>
        <c:lblOffset val="100"/>
        <c:noMultiLvlLbl val="0"/>
      </c:catAx>
      <c:valAx>
        <c:axId val="3401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9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169911"/>
        <c:axId val="15643966"/>
      </c:barChart>
      <c:catAx>
        <c:axId val="75169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43966"/>
        <c:auto val="1"/>
        <c:lblAlgn val="ctr"/>
        <c:lblOffset val="100"/>
        <c:noMultiLvlLbl val="0"/>
      </c:catAx>
      <c:valAx>
        <c:axId val="15643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69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