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221042"/>
        <c:axId val="99474335"/>
      </c:barChart>
      <c:catAx>
        <c:axId val="16221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74335"/>
        <c:auto val="1"/>
        <c:lblAlgn val="ctr"/>
        <c:lblOffset val="100"/>
        <c:noMultiLvlLbl val="0"/>
      </c:catAx>
      <c:valAx>
        <c:axId val="99474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21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641664"/>
        <c:axId val="41263021"/>
      </c:barChart>
      <c:catAx>
        <c:axId val="10641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63021"/>
        <c:auto val="1"/>
        <c:lblAlgn val="ctr"/>
        <c:lblOffset val="100"/>
        <c:noMultiLvlLbl val="0"/>
      </c:catAx>
      <c:valAx>
        <c:axId val="41263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41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766984"/>
        <c:axId val="79415421"/>
      </c:barChart>
      <c:catAx>
        <c:axId val="97766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15421"/>
        <c:auto val="1"/>
        <c:lblAlgn val="ctr"/>
        <c:lblOffset val="100"/>
        <c:noMultiLvlLbl val="0"/>
      </c:catAx>
      <c:valAx>
        <c:axId val="79415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66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523296"/>
        <c:axId val="51327040"/>
      </c:barChart>
      <c:catAx>
        <c:axId val="21523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27040"/>
        <c:auto val="1"/>
        <c:lblAlgn val="ctr"/>
        <c:lblOffset val="100"/>
        <c:noMultiLvlLbl val="0"/>
      </c:catAx>
      <c:valAx>
        <c:axId val="51327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23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