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175610"/>
        <c:axId val="56351841"/>
      </c:scatterChart>
      <c:valAx>
        <c:axId val="8017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841"/>
        <c:crossesAt val="0"/>
        <c:crossBetween val="midCat"/>
      </c:valAx>
      <c:valAx>
        <c:axId val="563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8602"/>
        <c:axId val="14939710"/>
      </c:lineChart>
      <c:catAx>
        <c:axId val="260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10"/>
        <c:crossesAt val="0"/>
        <c:auto val="1"/>
        <c:lblAlgn val="ctr"/>
        <c:lblOffset val="100"/>
        <c:noMultiLvlLbl val="0"/>
      </c:catAx>
      <c:valAx>
        <c:axId val="149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