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2619332"/>
        <c:axId val="21415185"/>
      </c:barChart>
      <c:catAx>
        <c:axId val="3261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5185"/>
        <c:crossesAt val="0"/>
        <c:auto val="1"/>
        <c:lblAlgn val="ctr"/>
        <c:lblOffset val="100"/>
        <c:noMultiLvlLbl val="0"/>
      </c:catAx>
      <c:valAx>
        <c:axId val="2141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9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3032366"/>
        <c:axId val="42257942"/>
      </c:barChart>
      <c:catAx>
        <c:axId val="8303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7942"/>
        <c:crossesAt val="0"/>
        <c:auto val="1"/>
        <c:lblAlgn val="ctr"/>
        <c:lblOffset val="100"/>
        <c:noMultiLvlLbl val="0"/>
      </c:catAx>
      <c:valAx>
        <c:axId val="4225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23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880042"/>
        <c:axId val="60166311"/>
      </c:barChart>
      <c:catAx>
        <c:axId val="8388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6311"/>
        <c:crossesAt val="0"/>
        <c:auto val="1"/>
        <c:lblAlgn val="ctr"/>
        <c:lblOffset val="100"/>
        <c:noMultiLvlLbl val="0"/>
      </c:catAx>
      <c:valAx>
        <c:axId val="6016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0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8574231"/>
        <c:axId val="28591993"/>
      </c:barChart>
      <c:catAx>
        <c:axId val="2857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993"/>
        <c:crossesAt val="0"/>
        <c:auto val="1"/>
        <c:lblAlgn val="ctr"/>
        <c:lblOffset val="100"/>
        <c:noMultiLvlLbl val="0"/>
      </c:catAx>
      <c:valAx>
        <c:axId val="2859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42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