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4901262"/>
        <c:axId val="57579918"/>
      </c:scatterChart>
      <c:valAx>
        <c:axId val="4490126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79918"/>
        <c:crossesAt val="0"/>
        <c:crossBetween val="midCat"/>
      </c:valAx>
      <c:valAx>
        <c:axId val="5757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0126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