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28168978"/>
        <c:axId val="48666705"/>
      </c:scatterChart>
      <c:valAx>
        <c:axId val="281689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6705"/>
        <c:crossesAt val="0"/>
        <c:crossBetween val="midCat"/>
      </c:valAx>
      <c:valAx>
        <c:axId val="48666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897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