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581452"/>
        <c:axId val="32701978"/>
      </c:scatterChart>
      <c:valAx>
        <c:axId val="5958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78"/>
        <c:crossesAt val="0"/>
        <c:crossBetween val="midCat"/>
      </c:valAx>
      <c:valAx>
        <c:axId val="327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65108"/>
        <c:axId val="63467975"/>
      </c:barChart>
      <c:catAx>
        <c:axId val="4806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975"/>
        <c:crossesAt val="0"/>
        <c:auto val="1"/>
        <c:lblAlgn val="ctr"/>
        <c:lblOffset val="100"/>
        <c:noMultiLvlLbl val="0"/>
      </c:catAx>
      <c:valAx>
        <c:axId val="634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707978"/>
        <c:axId val="25785474"/>
      </c:barChart>
      <c:catAx>
        <c:axId val="437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74"/>
        <c:crossesAt val="0"/>
        <c:auto val="1"/>
        <c:lblAlgn val="ctr"/>
        <c:lblOffset val="100"/>
        <c:noMultiLvlLbl val="0"/>
      </c:catAx>
      <c:valAx>
        <c:axId val="257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35098"/>
        <c:axId val="37262871"/>
      </c:barChart>
      <c:catAx>
        <c:axId val="367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871"/>
        <c:crossesAt val="0"/>
        <c:auto val="1"/>
        <c:lblAlgn val="ctr"/>
        <c:lblOffset val="100"/>
        <c:noMultiLvlLbl val="0"/>
      </c:catAx>
      <c:valAx>
        <c:axId val="372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37130"/>
        <c:axId val="45377577"/>
      </c:areaChart>
      <c:catAx>
        <c:axId val="801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577"/>
        <c:crossesAt val="0"/>
        <c:auto val="1"/>
        <c:lblAlgn val="ctr"/>
        <c:lblOffset val="100"/>
        <c:noMultiLvlLbl val="0"/>
      </c:catAx>
      <c:valAx>
        <c:axId val="453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31309"/>
        <c:axId val="95025078"/>
      </c:areaChart>
      <c:catAx>
        <c:axId val="239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078"/>
        <c:crossesAt val="0"/>
        <c:auto val="1"/>
        <c:lblAlgn val="ctr"/>
        <c:lblOffset val="100"/>
        <c:noMultiLvlLbl val="0"/>
      </c:catAx>
      <c:valAx>
        <c:axId val="950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02745"/>
        <c:axId val="4184941"/>
      </c:areaChart>
      <c:catAx>
        <c:axId val="359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1"/>
        <c:crossesAt val="0"/>
        <c:auto val="1"/>
        <c:lblAlgn val="ctr"/>
        <c:lblOffset val="100"/>
        <c:noMultiLvlLbl val="0"/>
      </c:catAx>
      <c:valAx>
        <c:axId val="41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183"/>
        <c:axId val="47556679"/>
      </c:lineChart>
      <c:catAx>
        <c:axId val="301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679"/>
        <c:crossesAt val="0"/>
        <c:auto val="1"/>
        <c:lblAlgn val="ctr"/>
        <c:lblOffset val="100"/>
        <c:noMultiLvlLbl val="0"/>
      </c:catAx>
      <c:valAx>
        <c:axId val="475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0719"/>
        <c:axId val="13890128"/>
      </c:lineChart>
      <c:catAx>
        <c:axId val="725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28"/>
        <c:crossesAt val="0"/>
        <c:auto val="1"/>
        <c:lblAlgn val="ctr"/>
        <c:lblOffset val="100"/>
        <c:noMultiLvlLbl val="0"/>
      </c:catAx>
      <c:valAx>
        <c:axId val="138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1407"/>
        <c:axId val="7134688"/>
      </c:lineChart>
      <c:catAx>
        <c:axId val="553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8"/>
        <c:crossesAt val="0"/>
        <c:auto val="1"/>
        <c:lblAlgn val="ctr"/>
        <c:lblOffset val="100"/>
        <c:noMultiLvlLbl val="0"/>
      </c:catAx>
      <c:valAx>
        <c:axId val="71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38425"/>
        <c:axId val="84327887"/>
      </c:scatterChart>
      <c:valAx>
        <c:axId val="10038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87"/>
        <c:crossesAt val="0"/>
        <c:crossBetween val="midCat"/>
      </c:valAx>
      <c:valAx>
        <c:axId val="84327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81801"/>
        <c:axId val="12356194"/>
      </c:radarChart>
      <c:catAx>
        <c:axId val="26281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94"/>
        <c:crossesAt val="0"/>
        <c:auto val="1"/>
        <c:lblAlgn val="ctr"/>
        <c:lblOffset val="100"/>
        <c:noMultiLvlLbl val="0"/>
      </c:catAx>
      <c:valAx>
        <c:axId val="12356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78057"/>
        <c:axId val="80102850"/>
      </c:radarChart>
      <c:catAx>
        <c:axId val="14178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850"/>
        <c:crossesAt val="0"/>
        <c:auto val="1"/>
        <c:lblAlgn val="ctr"/>
        <c:lblOffset val="100"/>
        <c:noMultiLvlLbl val="0"/>
      </c:catAx>
      <c:valAx>
        <c:axId val="80102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40793"/>
        <c:axId val="48905347"/>
      </c:radarChart>
      <c:catAx>
        <c:axId val="56640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347"/>
        <c:crossesAt val="0"/>
        <c:auto val="1"/>
        <c:lblAlgn val="ctr"/>
        <c:lblOffset val="100"/>
        <c:noMultiLvlLbl val="0"/>
      </c:catAx>
      <c:valAx>
        <c:axId val="48905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7435"/>
        <c:axId val="72608687"/>
      </c:lineChart>
      <c:catAx>
        <c:axId val="644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687"/>
        <c:crossesAt val="0"/>
        <c:auto val="1"/>
        <c:lblAlgn val="ctr"/>
        <c:lblOffset val="100"/>
        <c:noMultiLvlLbl val="0"/>
      </c:catAx>
      <c:valAx>
        <c:axId val="7260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90101"/>
        <c:axId val="42197695"/>
      </c:bubbleChart>
      <c:valAx>
        <c:axId val="797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695"/>
        <c:crossesAt val="0"/>
        <c:crossBetween val="midCat"/>
      </c:valAx>
      <c:valAx>
        <c:axId val="421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4975"/>
        <c:axId val="52955266"/>
      </c:lineChart>
      <c:catAx>
        <c:axId val="1469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266"/>
        <c:crossesAt val="0"/>
        <c:auto val="1"/>
        <c:lblAlgn val="ctr"/>
        <c:lblOffset val="100"/>
        <c:noMultiLvlLbl val="0"/>
      </c:catAx>
      <c:valAx>
        <c:axId val="5295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5461"/>
        <c:axId val="4914013"/>
      </c:lineChart>
      <c:catAx>
        <c:axId val="661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3"/>
        <c:crossesAt val="0"/>
        <c:auto val="1"/>
        <c:lblAlgn val="ctr"/>
        <c:lblOffset val="100"/>
        <c:noMultiLvlLbl val="0"/>
      </c:catAx>
      <c:valAx>
        <c:axId val="4914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564"/>
        <c:axId val="62977179"/>
      </c:lineChart>
      <c:catAx>
        <c:axId val="91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179"/>
        <c:crossesAt val="0"/>
        <c:auto val="1"/>
        <c:lblAlgn val="ctr"/>
        <c:lblOffset val="100"/>
        <c:noMultiLvlLbl val="0"/>
      </c:catAx>
      <c:valAx>
        <c:axId val="629771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1641"/>
        <c:axId val="38060607"/>
      </c:lineChart>
      <c:catAx>
        <c:axId val="580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607"/>
        <c:crossesAt val="0"/>
        <c:auto val="1"/>
        <c:lblAlgn val="ctr"/>
        <c:lblOffset val="100"/>
        <c:noMultiLvlLbl val="0"/>
      </c:catAx>
      <c:valAx>
        <c:axId val="3806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9879"/>
        <c:axId val="67248977"/>
      </c:lineChart>
      <c:catAx>
        <c:axId val="187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977"/>
        <c:crossesAt val="0"/>
        <c:auto val="1"/>
        <c:lblAlgn val="ctr"/>
        <c:lblOffset val="100"/>
        <c:noMultiLvlLbl val="0"/>
      </c:catAx>
      <c:valAx>
        <c:axId val="6724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3574"/>
        <c:axId val="87405541"/>
      </c:lineChart>
      <c:catAx>
        <c:axId val="454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41"/>
        <c:crossesAt val="0"/>
        <c:auto val="1"/>
        <c:lblAlgn val="ctr"/>
        <c:lblOffset val="100"/>
        <c:noMultiLvlLbl val="0"/>
      </c:catAx>
      <c:valAx>
        <c:axId val="8740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8541"/>
        <c:axId val="58565729"/>
      </c:lineChart>
      <c:catAx>
        <c:axId val="4160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29"/>
        <c:crossesAt val="0"/>
        <c:auto val="1"/>
        <c:lblAlgn val="ctr"/>
        <c:lblOffset val="100"/>
        <c:noMultiLvlLbl val="0"/>
      </c:catAx>
      <c:valAx>
        <c:axId val="5856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5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998"/>
        <c:axId val="68943752"/>
      </c:lineChart>
      <c:catAx>
        <c:axId val="7799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52"/>
        <c:crossesAt val="0"/>
        <c:auto val="1"/>
        <c:lblAlgn val="ctr"/>
        <c:lblOffset val="100"/>
        <c:noMultiLvlLbl val="0"/>
      </c:catAx>
      <c:valAx>
        <c:axId val="6894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9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80369"/>
        <c:axId val="88656767"/>
      </c:barChart>
      <c:catAx>
        <c:axId val="208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67"/>
        <c:auto val="1"/>
        <c:lblAlgn val="ctr"/>
        <c:lblOffset val="100"/>
        <c:noMultiLvlLbl val="0"/>
      </c:catAx>
      <c:valAx>
        <c:axId val="8865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71079"/>
        <c:axId val="58741359"/>
      </c:bubbleChart>
      <c:valAx>
        <c:axId val="213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59"/>
        <c:crossesAt val="0"/>
        <c:crossBetween val="midCat"/>
      </c:valAx>
      <c:valAx>
        <c:axId val="587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97317"/>
        <c:axId val="25540985"/>
      </c:areaChart>
      <c:catAx>
        <c:axId val="281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85"/>
        <c:auto val="1"/>
        <c:lblAlgn val="ctr"/>
        <c:lblOffset val="100"/>
        <c:noMultiLvlLbl val="0"/>
      </c:catAx>
      <c:valAx>
        <c:axId val="25540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22562"/>
        <c:axId val="93476115"/>
      </c:radarChart>
      <c:catAx>
        <c:axId val="208225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76115"/>
        <c:auto val="1"/>
        <c:lblAlgn val="ctr"/>
        <c:lblOffset val="100"/>
        <c:noMultiLvlLbl val="0"/>
      </c:catAx>
      <c:valAx>
        <c:axId val="9347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1507"/>
        <c:axId val="42075521"/>
      </c:lineChart>
      <c:catAx>
        <c:axId val="214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21"/>
        <c:auto val="1"/>
        <c:lblAlgn val="ctr"/>
        <c:lblOffset val="100"/>
        <c:noMultiLvlLbl val="0"/>
      </c:catAx>
      <c:valAx>
        <c:axId val="4207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895271"/>
        <c:axId val="39616398"/>
      </c:bubbleChart>
      <c:valAx>
        <c:axId val="738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398"/>
        <c:crossesAt val="0"/>
        <c:crossBetween val="midCat"/>
      </c:valAx>
      <c:valAx>
        <c:axId val="396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12624"/>
        <c:axId val="64111640"/>
      </c:scatterChart>
      <c:valAx>
        <c:axId val="736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640"/>
        <c:crossesAt val="0"/>
        <c:crossBetween val="midCat"/>
      </c:valAx>
      <c:valAx>
        <c:axId val="6411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456"/>
        <c:axId val="17661079"/>
      </c:lineChart>
      <c:catAx>
        <c:axId val="43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79"/>
        <c:crossesAt val="0"/>
        <c:auto val="1"/>
        <c:lblAlgn val="ctr"/>
        <c:lblOffset val="100"/>
        <c:noMultiLvlLbl val="0"/>
      </c:catAx>
      <c:valAx>
        <c:axId val="1766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28182"/>
        <c:axId val="93454632"/>
      </c:barChart>
      <c:catAx>
        <c:axId val="837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32"/>
        <c:crossesAt val="0"/>
        <c:auto val="1"/>
        <c:lblAlgn val="ctr"/>
        <c:lblOffset val="100"/>
        <c:noMultiLvlLbl val="0"/>
      </c:catAx>
      <c:valAx>
        <c:axId val="9345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920198"/>
        <c:axId val="67976200"/>
      </c:areaChart>
      <c:catAx>
        <c:axId val="229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200"/>
        <c:crossesAt val="0"/>
        <c:auto val="1"/>
        <c:lblAlgn val="ctr"/>
        <c:lblOffset val="100"/>
        <c:noMultiLvlLbl val="0"/>
      </c:catAx>
      <c:valAx>
        <c:axId val="67976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48924"/>
        <c:axId val="55681478"/>
      </c:barChart>
      <c:catAx>
        <c:axId val="59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78"/>
        <c:crossesAt val="0"/>
        <c:auto val="1"/>
        <c:lblAlgn val="ctr"/>
        <c:lblOffset val="100"/>
        <c:noMultiLvlLbl val="0"/>
      </c:catAx>
      <c:valAx>
        <c:axId val="556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63906"/>
        <c:axId val="41274024"/>
      </c:bubbleChart>
      <c:valAx>
        <c:axId val="861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24"/>
        <c:crossesAt val="0"/>
        <c:crossBetween val="midCat"/>
      </c:valAx>
      <c:valAx>
        <c:axId val="412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06227"/>
        <c:axId val="34110822"/>
      </c:bubbleChart>
      <c:valAx>
        <c:axId val="745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22"/>
        <c:crossesAt val="0"/>
        <c:crossBetween val="midCat"/>
      </c:valAx>
      <c:valAx>
        <c:axId val="341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18639"/>
        <c:axId val="62682530"/>
      </c:barChart>
      <c:catAx>
        <c:axId val="667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530"/>
        <c:crossesAt val="0"/>
        <c:auto val="1"/>
        <c:lblAlgn val="ctr"/>
        <c:lblOffset val="100"/>
        <c:noMultiLvlLbl val="0"/>
      </c:catAx>
      <c:valAx>
        <c:axId val="626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8234"/>
        <c:axId val="24186753"/>
      </c:barChart>
      <c:catAx>
        <c:axId val="355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53"/>
        <c:crossesAt val="0"/>
        <c:auto val="1"/>
        <c:lblAlgn val="ctr"/>
        <c:lblOffset val="100"/>
        <c:noMultiLvlLbl val="0"/>
      </c:catAx>
      <c:valAx>
        <c:axId val="241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24759"/>
        <c:axId val="17031308"/>
      </c:barChart>
      <c:catAx>
        <c:axId val="842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308"/>
        <c:crossesAt val="0"/>
        <c:auto val="1"/>
        <c:lblAlgn val="ctr"/>
        <c:lblOffset val="100"/>
        <c:noMultiLvlLbl val="0"/>
      </c:catAx>
      <c:valAx>
        <c:axId val="170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