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700795"/>
        <c:axId val="27642295"/>
      </c:scatterChart>
      <c:valAx>
        <c:axId val="5870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295"/>
        <c:crossesAt val="0"/>
        <c:crossBetween val="midCat"/>
      </c:valAx>
      <c:valAx>
        <c:axId val="2764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396580"/>
        <c:axId val="79979727"/>
      </c:barChart>
      <c:catAx>
        <c:axId val="9039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727"/>
        <c:crossesAt val="0"/>
        <c:auto val="1"/>
        <c:lblAlgn val="ctr"/>
        <c:lblOffset val="100"/>
        <c:noMultiLvlLbl val="0"/>
      </c:catAx>
      <c:valAx>
        <c:axId val="7997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111803"/>
        <c:axId val="84536845"/>
      </c:barChart>
      <c:catAx>
        <c:axId val="7911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845"/>
        <c:crossesAt val="0"/>
        <c:auto val="1"/>
        <c:lblAlgn val="ctr"/>
        <c:lblOffset val="100"/>
        <c:noMultiLvlLbl val="0"/>
      </c:catAx>
      <c:valAx>
        <c:axId val="8453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301963"/>
        <c:axId val="99744177"/>
      </c:barChart>
      <c:catAx>
        <c:axId val="7830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177"/>
        <c:crossesAt val="0"/>
        <c:auto val="1"/>
        <c:lblAlgn val="ctr"/>
        <c:lblOffset val="100"/>
        <c:noMultiLvlLbl val="0"/>
      </c:catAx>
      <c:valAx>
        <c:axId val="9974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626899"/>
        <c:axId val="47702919"/>
      </c:areaChart>
      <c:catAx>
        <c:axId val="9562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919"/>
        <c:crossesAt val="0"/>
        <c:auto val="1"/>
        <c:lblAlgn val="ctr"/>
        <c:lblOffset val="100"/>
        <c:noMultiLvlLbl val="0"/>
      </c:catAx>
      <c:valAx>
        <c:axId val="4770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229576"/>
        <c:axId val="57187233"/>
      </c:areaChart>
      <c:catAx>
        <c:axId val="8022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233"/>
        <c:crossesAt val="0"/>
        <c:auto val="1"/>
        <c:lblAlgn val="ctr"/>
        <c:lblOffset val="100"/>
        <c:noMultiLvlLbl val="0"/>
      </c:catAx>
      <c:valAx>
        <c:axId val="5718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066022"/>
        <c:axId val="44130508"/>
      </c:areaChart>
      <c:catAx>
        <c:axId val="1106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508"/>
        <c:crossesAt val="0"/>
        <c:auto val="1"/>
        <c:lblAlgn val="ctr"/>
        <c:lblOffset val="100"/>
        <c:noMultiLvlLbl val="0"/>
      </c:catAx>
      <c:valAx>
        <c:axId val="4413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6358"/>
        <c:axId val="13130436"/>
      </c:lineChart>
      <c:catAx>
        <c:axId val="8438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436"/>
        <c:crossesAt val="0"/>
        <c:auto val="1"/>
        <c:lblAlgn val="ctr"/>
        <c:lblOffset val="100"/>
        <c:noMultiLvlLbl val="0"/>
      </c:catAx>
      <c:valAx>
        <c:axId val="1313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80808"/>
        <c:axId val="20745776"/>
      </c:lineChart>
      <c:catAx>
        <c:axId val="2118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776"/>
        <c:crossesAt val="0"/>
        <c:auto val="1"/>
        <c:lblAlgn val="ctr"/>
        <c:lblOffset val="100"/>
        <c:noMultiLvlLbl val="0"/>
      </c:catAx>
      <c:valAx>
        <c:axId val="2074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394"/>
        <c:axId val="25044063"/>
      </c:lineChart>
      <c:catAx>
        <c:axId val="847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063"/>
        <c:crossesAt val="0"/>
        <c:auto val="1"/>
        <c:lblAlgn val="ctr"/>
        <c:lblOffset val="100"/>
        <c:noMultiLvlLbl val="0"/>
      </c:catAx>
      <c:valAx>
        <c:axId val="2504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390972"/>
        <c:axId val="24739371"/>
      </c:scatterChart>
      <c:valAx>
        <c:axId val="243909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371"/>
        <c:crossesAt val="0"/>
        <c:crossBetween val="midCat"/>
      </c:valAx>
      <c:valAx>
        <c:axId val="247393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096502"/>
        <c:axId val="40680164"/>
      </c:radarChart>
      <c:catAx>
        <c:axId val="900965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164"/>
        <c:crossesAt val="0"/>
        <c:auto val="1"/>
        <c:lblAlgn val="ctr"/>
        <c:lblOffset val="100"/>
        <c:noMultiLvlLbl val="0"/>
      </c:catAx>
      <c:valAx>
        <c:axId val="40680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536842"/>
        <c:axId val="16527207"/>
      </c:radarChart>
      <c:catAx>
        <c:axId val="625368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207"/>
        <c:crossesAt val="0"/>
        <c:auto val="1"/>
        <c:lblAlgn val="ctr"/>
        <c:lblOffset val="100"/>
        <c:noMultiLvlLbl val="0"/>
      </c:catAx>
      <c:valAx>
        <c:axId val="16527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969540"/>
        <c:axId val="3566675"/>
      </c:radarChart>
      <c:catAx>
        <c:axId val="119695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75"/>
        <c:crossesAt val="0"/>
        <c:auto val="1"/>
        <c:lblAlgn val="ctr"/>
        <c:lblOffset val="100"/>
        <c:noMultiLvlLbl val="0"/>
      </c:catAx>
      <c:valAx>
        <c:axId val="3566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61845"/>
        <c:axId val="84759987"/>
      </c:lineChart>
      <c:catAx>
        <c:axId val="7696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987"/>
        <c:crossesAt val="0"/>
        <c:auto val="1"/>
        <c:lblAlgn val="ctr"/>
        <c:lblOffset val="100"/>
        <c:noMultiLvlLbl val="0"/>
      </c:catAx>
      <c:valAx>
        <c:axId val="84759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637579"/>
        <c:axId val="42335612"/>
      </c:bubbleChart>
      <c:valAx>
        <c:axId val="4363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612"/>
        <c:crossesAt val="0"/>
        <c:crossBetween val="midCat"/>
      </c:valAx>
      <c:valAx>
        <c:axId val="4233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65853"/>
        <c:axId val="7757646"/>
      </c:lineChart>
      <c:catAx>
        <c:axId val="1536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46"/>
        <c:crossesAt val="0"/>
        <c:auto val="1"/>
        <c:lblAlgn val="ctr"/>
        <c:lblOffset val="100"/>
        <c:noMultiLvlLbl val="0"/>
      </c:catAx>
      <c:valAx>
        <c:axId val="7757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5311"/>
        <c:axId val="66658159"/>
      </c:lineChart>
      <c:catAx>
        <c:axId val="1612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159"/>
        <c:crossesAt val="0"/>
        <c:auto val="1"/>
        <c:lblAlgn val="ctr"/>
        <c:lblOffset val="100"/>
        <c:noMultiLvlLbl val="0"/>
      </c:catAx>
      <c:valAx>
        <c:axId val="66658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5890"/>
        <c:axId val="9932796"/>
      </c:lineChart>
      <c:catAx>
        <c:axId val="5204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96"/>
        <c:crossesAt val="0"/>
        <c:auto val="1"/>
        <c:lblAlgn val="ctr"/>
        <c:lblOffset val="100"/>
        <c:noMultiLvlLbl val="0"/>
      </c:catAx>
      <c:valAx>
        <c:axId val="99327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8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44266"/>
        <c:axId val="27433803"/>
      </c:lineChart>
      <c:catAx>
        <c:axId val="3814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803"/>
        <c:crossesAt val="0"/>
        <c:auto val="1"/>
        <c:lblAlgn val="ctr"/>
        <c:lblOffset val="100"/>
        <c:noMultiLvlLbl val="0"/>
      </c:catAx>
      <c:valAx>
        <c:axId val="27433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52951"/>
        <c:axId val="96931394"/>
      </c:lineChart>
      <c:catAx>
        <c:axId val="8685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394"/>
        <c:crossesAt val="0"/>
        <c:auto val="1"/>
        <c:lblAlgn val="ctr"/>
        <c:lblOffset val="100"/>
        <c:noMultiLvlLbl val="0"/>
      </c:catAx>
      <c:valAx>
        <c:axId val="96931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9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7514"/>
        <c:axId val="13190492"/>
      </c:lineChart>
      <c:catAx>
        <c:axId val="2576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492"/>
        <c:crossesAt val="0"/>
        <c:auto val="1"/>
        <c:lblAlgn val="ctr"/>
        <c:lblOffset val="100"/>
        <c:noMultiLvlLbl val="0"/>
      </c:catAx>
      <c:valAx>
        <c:axId val="13190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5259"/>
        <c:axId val="17039369"/>
      </c:lineChart>
      <c:catAx>
        <c:axId val="7180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369"/>
        <c:crossesAt val="0"/>
        <c:auto val="1"/>
        <c:lblAlgn val="ctr"/>
        <c:lblOffset val="100"/>
        <c:noMultiLvlLbl val="0"/>
      </c:catAx>
      <c:valAx>
        <c:axId val="17039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2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0282"/>
        <c:axId val="56173220"/>
      </c:lineChart>
      <c:catAx>
        <c:axId val="9170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220"/>
        <c:crossesAt val="0"/>
        <c:auto val="1"/>
        <c:lblAlgn val="ctr"/>
        <c:lblOffset val="100"/>
        <c:noMultiLvlLbl val="0"/>
      </c:catAx>
      <c:valAx>
        <c:axId val="56173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2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559468"/>
        <c:axId val="11019433"/>
      </c:barChart>
      <c:catAx>
        <c:axId val="7255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433"/>
        <c:auto val="1"/>
        <c:lblAlgn val="ctr"/>
        <c:lblOffset val="100"/>
        <c:noMultiLvlLbl val="0"/>
      </c:catAx>
      <c:valAx>
        <c:axId val="11019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193529"/>
        <c:axId val="61866939"/>
      </c:bubbleChart>
      <c:valAx>
        <c:axId val="8719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939"/>
        <c:crossesAt val="0"/>
        <c:crossBetween val="midCat"/>
      </c:valAx>
      <c:valAx>
        <c:axId val="6186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093861"/>
        <c:axId val="7681039"/>
      </c:areaChart>
      <c:catAx>
        <c:axId val="3209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39"/>
        <c:auto val="1"/>
        <c:lblAlgn val="ctr"/>
        <c:lblOffset val="100"/>
        <c:noMultiLvlLbl val="0"/>
      </c:catAx>
      <c:valAx>
        <c:axId val="7681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954449"/>
        <c:axId val="66996572"/>
      </c:radarChart>
      <c:catAx>
        <c:axId val="979544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96572"/>
        <c:auto val="1"/>
        <c:lblAlgn val="ctr"/>
        <c:lblOffset val="100"/>
        <c:noMultiLvlLbl val="0"/>
      </c:catAx>
      <c:valAx>
        <c:axId val="66996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9340"/>
        <c:axId val="95344743"/>
      </c:lineChart>
      <c:catAx>
        <c:axId val="7065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743"/>
        <c:auto val="1"/>
        <c:lblAlgn val="ctr"/>
        <c:lblOffset val="100"/>
        <c:noMultiLvlLbl val="0"/>
      </c:catAx>
      <c:valAx>
        <c:axId val="95344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426093"/>
        <c:axId val="57421093"/>
      </c:bubbleChart>
      <c:valAx>
        <c:axId val="2142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093"/>
        <c:crossesAt val="0"/>
        <c:crossBetween val="midCat"/>
      </c:valAx>
      <c:valAx>
        <c:axId val="5742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650196"/>
        <c:axId val="97912000"/>
      </c:scatterChart>
      <c:valAx>
        <c:axId val="3165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000"/>
        <c:crossesAt val="0"/>
        <c:crossBetween val="midCat"/>
      </c:valAx>
      <c:valAx>
        <c:axId val="97912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9925"/>
        <c:axId val="76365396"/>
      </c:lineChart>
      <c:catAx>
        <c:axId val="4436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396"/>
        <c:crossesAt val="0"/>
        <c:auto val="1"/>
        <c:lblAlgn val="ctr"/>
        <c:lblOffset val="100"/>
        <c:noMultiLvlLbl val="0"/>
      </c:catAx>
      <c:valAx>
        <c:axId val="76365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765875"/>
        <c:axId val="78173380"/>
      </c:barChart>
      <c:catAx>
        <c:axId val="6976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380"/>
        <c:crossesAt val="0"/>
        <c:auto val="1"/>
        <c:lblAlgn val="ctr"/>
        <c:lblOffset val="100"/>
        <c:noMultiLvlLbl val="0"/>
      </c:catAx>
      <c:valAx>
        <c:axId val="78173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431581"/>
        <c:axId val="1492164"/>
      </c:areaChart>
      <c:catAx>
        <c:axId val="5843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64"/>
        <c:crossesAt val="0"/>
        <c:auto val="1"/>
        <c:lblAlgn val="ctr"/>
        <c:lblOffset val="100"/>
        <c:noMultiLvlLbl val="0"/>
      </c:catAx>
      <c:valAx>
        <c:axId val="1492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748151"/>
        <c:axId val="94012390"/>
      </c:barChart>
      <c:catAx>
        <c:axId val="8974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390"/>
        <c:crossesAt val="0"/>
        <c:auto val="1"/>
        <c:lblAlgn val="ctr"/>
        <c:lblOffset val="100"/>
        <c:noMultiLvlLbl val="0"/>
      </c:catAx>
      <c:valAx>
        <c:axId val="9401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675682"/>
        <c:axId val="74295084"/>
      </c:bubbleChart>
      <c:valAx>
        <c:axId val="9067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084"/>
        <c:crossesAt val="0"/>
        <c:crossBetween val="midCat"/>
      </c:valAx>
      <c:valAx>
        <c:axId val="7429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095845"/>
        <c:axId val="52174942"/>
      </c:bubbleChart>
      <c:valAx>
        <c:axId val="1809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942"/>
        <c:crossesAt val="0"/>
        <c:crossBetween val="midCat"/>
      </c:valAx>
      <c:valAx>
        <c:axId val="5217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330443"/>
        <c:axId val="59558948"/>
      </c:barChart>
      <c:catAx>
        <c:axId val="8433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948"/>
        <c:crossesAt val="0"/>
        <c:auto val="1"/>
        <c:lblAlgn val="ctr"/>
        <c:lblOffset val="100"/>
        <c:noMultiLvlLbl val="0"/>
      </c:catAx>
      <c:valAx>
        <c:axId val="5955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08097"/>
        <c:axId val="56142336"/>
      </c:barChart>
      <c:catAx>
        <c:axId val="7608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336"/>
        <c:crossesAt val="0"/>
        <c:auto val="1"/>
        <c:lblAlgn val="ctr"/>
        <c:lblOffset val="100"/>
        <c:noMultiLvlLbl val="0"/>
      </c:catAx>
      <c:valAx>
        <c:axId val="5614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888844"/>
        <c:axId val="89256496"/>
      </c:barChart>
      <c:catAx>
        <c:axId val="5888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496"/>
        <c:crossesAt val="0"/>
        <c:auto val="1"/>
        <c:lblAlgn val="ctr"/>
        <c:lblOffset val="100"/>
        <c:noMultiLvlLbl val="0"/>
      </c:catAx>
      <c:valAx>
        <c:axId val="8925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