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3375"/>
        <c:axId val="11705931"/>
      </c:scatterChart>
      <c:valAx>
        <c:axId val="3153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931"/>
        <c:crossesAt val="0"/>
        <c:crossBetween val="midCat"/>
      </c:valAx>
      <c:valAx>
        <c:axId val="1170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56160"/>
        <c:axId val="52341779"/>
      </c:scatterChart>
      <c:valAx>
        <c:axId val="6845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779"/>
        <c:crossesAt val="0"/>
        <c:crossBetween val="midCat"/>
      </c:valAx>
      <c:valAx>
        <c:axId val="5234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0630"/>
        <c:axId val="22277917"/>
      </c:scatterChart>
      <c:valAx>
        <c:axId val="4163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17"/>
        <c:crossesAt val="0"/>
        <c:crossBetween val="midCat"/>
      </c:valAx>
      <c:valAx>
        <c:axId val="2227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5949"/>
        <c:axId val="79774018"/>
      </c:scatterChart>
      <c:valAx>
        <c:axId val="7464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18"/>
        <c:crossesAt val="0"/>
        <c:crossBetween val="midCat"/>
      </c:valAx>
      <c:valAx>
        <c:axId val="7977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