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2970"/>
        <c:axId val="8658160"/>
      </c:barChart>
      <c:catAx>
        <c:axId val="455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0"/>
        <c:auto val="1"/>
        <c:lblAlgn val="ctr"/>
        <c:lblOffset val="100"/>
        <c:noMultiLvlLbl val="0"/>
      </c:catAx>
      <c:valAx>
        <c:axId val="86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6856"/>
        <c:axId val="43047303"/>
      </c:barChart>
      <c:catAx>
        <c:axId val="662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03"/>
        <c:auto val="1"/>
        <c:lblAlgn val="ctr"/>
        <c:lblOffset val="100"/>
        <c:noMultiLvlLbl val="0"/>
      </c:catAx>
      <c:valAx>
        <c:axId val="430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1383"/>
        <c:axId val="44108422"/>
      </c:barChart>
      <c:catAx>
        <c:axId val="197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22"/>
        <c:auto val="1"/>
        <c:lblAlgn val="ctr"/>
        <c:lblOffset val="100"/>
        <c:noMultiLvlLbl val="0"/>
      </c:catAx>
      <c:valAx>
        <c:axId val="441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5817"/>
        <c:axId val="95677541"/>
      </c:barChart>
      <c:catAx>
        <c:axId val="661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41"/>
        <c:auto val="1"/>
        <c:lblAlgn val="ctr"/>
        <c:lblOffset val="100"/>
        <c:noMultiLvlLbl val="0"/>
      </c:catAx>
      <c:valAx>
        <c:axId val="956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005"/>
        <c:axId val="57057786"/>
      </c:barChart>
      <c:catAx>
        <c:axId val="36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786"/>
        <c:auto val="1"/>
        <c:lblAlgn val="ctr"/>
        <c:lblOffset val="100"/>
        <c:noMultiLvlLbl val="0"/>
      </c:catAx>
      <c:valAx>
        <c:axId val="570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797"/>
        <c:axId val="35839383"/>
      </c:barChart>
      <c:catAx>
        <c:axId val="88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83"/>
        <c:auto val="1"/>
        <c:lblAlgn val="ctr"/>
        <c:lblOffset val="100"/>
        <c:noMultiLvlLbl val="0"/>
      </c:catAx>
      <c:valAx>
        <c:axId val="358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85"/>
        <c:axId val="48214423"/>
      </c:barChart>
      <c:catAx>
        <c:axId val="9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423"/>
        <c:auto val="1"/>
        <c:lblAlgn val="ctr"/>
        <c:lblOffset val="100"/>
        <c:noMultiLvlLbl val="0"/>
      </c:catAx>
      <c:valAx>
        <c:axId val="482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6286"/>
        <c:axId val="86459097"/>
      </c:barChart>
      <c:catAx>
        <c:axId val="902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097"/>
        <c:auto val="1"/>
        <c:lblAlgn val="ctr"/>
        <c:lblOffset val="100"/>
        <c:noMultiLvlLbl val="0"/>
      </c:catAx>
      <c:valAx>
        <c:axId val="864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39746"/>
        <c:axId val="77172506"/>
      </c:barChart>
      <c:catAx>
        <c:axId val="267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06"/>
        <c:auto val="1"/>
        <c:lblAlgn val="ctr"/>
        <c:lblOffset val="100"/>
        <c:noMultiLvlLbl val="0"/>
      </c:catAx>
      <c:valAx>
        <c:axId val="771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0272"/>
        <c:axId val="58211964"/>
      </c:barChart>
      <c:catAx>
        <c:axId val="4280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64"/>
        <c:auto val="1"/>
        <c:lblAlgn val="ctr"/>
        <c:lblOffset val="100"/>
        <c:noMultiLvlLbl val="0"/>
      </c:catAx>
      <c:valAx>
        <c:axId val="582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88594"/>
        <c:axId val="3484591"/>
      </c:barChart>
      <c:catAx>
        <c:axId val="776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1"/>
        <c:auto val="1"/>
        <c:lblAlgn val="ctr"/>
        <c:lblOffset val="100"/>
        <c:noMultiLvlLbl val="0"/>
      </c:catAx>
      <c:valAx>
        <c:axId val="34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601"/>
        <c:axId val="47227856"/>
      </c:barChart>
      <c:catAx>
        <c:axId val="634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856"/>
        <c:auto val="1"/>
        <c:lblAlgn val="ctr"/>
        <c:lblOffset val="100"/>
        <c:noMultiLvlLbl val="0"/>
      </c:catAx>
      <c:valAx>
        <c:axId val="472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78886"/>
        <c:axId val="82946981"/>
      </c:barChart>
      <c:catAx>
        <c:axId val="673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981"/>
        <c:auto val="1"/>
        <c:lblAlgn val="ctr"/>
        <c:lblOffset val="100"/>
        <c:noMultiLvlLbl val="0"/>
      </c:catAx>
      <c:valAx>
        <c:axId val="829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9441"/>
        <c:axId val="47840437"/>
      </c:barChart>
      <c:catAx>
        <c:axId val="185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437"/>
        <c:auto val="1"/>
        <c:lblAlgn val="ctr"/>
        <c:lblOffset val="100"/>
        <c:noMultiLvlLbl val="0"/>
      </c:catAx>
      <c:valAx>
        <c:axId val="478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7022"/>
        <c:axId val="95559380"/>
      </c:barChart>
      <c:catAx>
        <c:axId val="957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80"/>
        <c:auto val="1"/>
        <c:lblAlgn val="ctr"/>
        <c:lblOffset val="100"/>
        <c:noMultiLvlLbl val="0"/>
      </c:catAx>
      <c:valAx>
        <c:axId val="955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46918"/>
        <c:axId val="15978942"/>
      </c:barChart>
      <c:catAx>
        <c:axId val="191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942"/>
        <c:auto val="1"/>
        <c:lblAlgn val="ctr"/>
        <c:lblOffset val="100"/>
        <c:noMultiLvlLbl val="0"/>
      </c:catAx>
      <c:valAx>
        <c:axId val="159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0195"/>
        <c:axId val="96656735"/>
      </c:barChart>
      <c:catAx>
        <c:axId val="893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735"/>
        <c:auto val="1"/>
        <c:lblAlgn val="ctr"/>
        <c:lblOffset val="100"/>
        <c:noMultiLvlLbl val="0"/>
      </c:catAx>
      <c:valAx>
        <c:axId val="966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71965"/>
        <c:axId val="20728269"/>
      </c:barChart>
      <c:catAx>
        <c:axId val="1067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269"/>
        <c:auto val="1"/>
        <c:lblAlgn val="ctr"/>
        <c:lblOffset val="100"/>
        <c:noMultiLvlLbl val="0"/>
      </c:catAx>
      <c:valAx>
        <c:axId val="207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