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29072"/>
        <c:axId val="369339"/>
      </c:scatterChart>
      <c:valAx>
        <c:axId val="40329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9"/>
        <c:crossesAt val="0"/>
        <c:crossBetween val="midCat"/>
      </c:valAx>
      <c:valAx>
        <c:axId val="36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09880"/>
        <c:axId val="62430828"/>
      </c:scatterChart>
      <c:valAx>
        <c:axId val="94009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828"/>
        <c:crossesAt val="0"/>
        <c:crossBetween val="midCat"/>
      </c:valAx>
      <c:valAx>
        <c:axId val="6243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59048"/>
        <c:axId val="73025213"/>
      </c:scatterChart>
      <c:valAx>
        <c:axId val="80459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213"/>
        <c:crossesAt val="0"/>
        <c:crossBetween val="midCat"/>
      </c:valAx>
      <c:valAx>
        <c:axId val="73025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05683"/>
        <c:axId val="30041050"/>
      </c:scatterChart>
      <c:valAx>
        <c:axId val="29205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050"/>
        <c:crossesAt val="0"/>
        <c:crossBetween val="midCat"/>
      </c:valAx>
      <c:valAx>
        <c:axId val="30041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