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46378"/>
        <c:axId val="14166013"/>
      </c:barChart>
      <c:catAx>
        <c:axId val="957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013"/>
        <c:auto val="1"/>
        <c:lblAlgn val="ctr"/>
        <c:lblOffset val="100"/>
        <c:noMultiLvlLbl val="0"/>
      </c:catAx>
      <c:valAx>
        <c:axId val="141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48470"/>
        <c:axId val="68535825"/>
      </c:barChart>
      <c:catAx>
        <c:axId val="659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825"/>
        <c:auto val="1"/>
        <c:lblAlgn val="ctr"/>
        <c:lblOffset val="100"/>
        <c:noMultiLvlLbl val="0"/>
      </c:catAx>
      <c:valAx>
        <c:axId val="6853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44255"/>
        <c:axId val="99672323"/>
      </c:barChart>
      <c:catAx>
        <c:axId val="351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323"/>
        <c:auto val="1"/>
        <c:lblAlgn val="ctr"/>
        <c:lblOffset val="100"/>
        <c:noMultiLvlLbl val="0"/>
      </c:catAx>
      <c:valAx>
        <c:axId val="996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0098"/>
        <c:axId val="22610929"/>
      </c:barChart>
      <c:catAx>
        <c:axId val="745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929"/>
        <c:auto val="1"/>
        <c:lblAlgn val="ctr"/>
        <c:lblOffset val="100"/>
        <c:noMultiLvlLbl val="0"/>
      </c:catAx>
      <c:valAx>
        <c:axId val="226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6489"/>
        <c:axId val="15324216"/>
      </c:barChart>
      <c:catAx>
        <c:axId val="7885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216"/>
        <c:auto val="1"/>
        <c:lblAlgn val="ctr"/>
        <c:lblOffset val="100"/>
        <c:noMultiLvlLbl val="0"/>
      </c:catAx>
      <c:valAx>
        <c:axId val="153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9793"/>
        <c:axId val="17163738"/>
      </c:barChart>
      <c:catAx>
        <c:axId val="515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38"/>
        <c:auto val="1"/>
        <c:lblAlgn val="ctr"/>
        <c:lblOffset val="100"/>
        <c:noMultiLvlLbl val="0"/>
      </c:catAx>
      <c:valAx>
        <c:axId val="171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87409"/>
        <c:axId val="48437851"/>
      </c:barChart>
      <c:catAx>
        <c:axId val="361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851"/>
        <c:auto val="1"/>
        <c:lblAlgn val="ctr"/>
        <c:lblOffset val="100"/>
        <c:noMultiLvlLbl val="0"/>
      </c:catAx>
      <c:valAx>
        <c:axId val="484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69331"/>
        <c:axId val="61419218"/>
      </c:barChart>
      <c:catAx>
        <c:axId val="147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218"/>
        <c:auto val="1"/>
        <c:lblAlgn val="ctr"/>
        <c:lblOffset val="100"/>
        <c:noMultiLvlLbl val="0"/>
      </c:catAx>
      <c:valAx>
        <c:axId val="614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9571"/>
        <c:axId val="84700773"/>
      </c:barChart>
      <c:catAx>
        <c:axId val="413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773"/>
        <c:auto val="1"/>
        <c:lblAlgn val="ctr"/>
        <c:lblOffset val="100"/>
        <c:noMultiLvlLbl val="0"/>
      </c:catAx>
      <c:valAx>
        <c:axId val="847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41905"/>
        <c:axId val="6277370"/>
      </c:barChart>
      <c:catAx>
        <c:axId val="304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70"/>
        <c:auto val="1"/>
        <c:lblAlgn val="ctr"/>
        <c:lblOffset val="100"/>
        <c:noMultiLvlLbl val="0"/>
      </c:catAx>
      <c:valAx>
        <c:axId val="62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78833"/>
        <c:axId val="80812106"/>
      </c:barChart>
      <c:catAx>
        <c:axId val="326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106"/>
        <c:auto val="1"/>
        <c:lblAlgn val="ctr"/>
        <c:lblOffset val="100"/>
        <c:noMultiLvlLbl val="0"/>
      </c:catAx>
      <c:valAx>
        <c:axId val="808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4389"/>
        <c:axId val="34553866"/>
      </c:barChart>
      <c:catAx>
        <c:axId val="548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866"/>
        <c:auto val="1"/>
        <c:lblAlgn val="ctr"/>
        <c:lblOffset val="100"/>
        <c:noMultiLvlLbl val="0"/>
      </c:catAx>
      <c:valAx>
        <c:axId val="345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65331"/>
        <c:axId val="24768144"/>
      </c:barChart>
      <c:catAx>
        <c:axId val="153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44"/>
        <c:auto val="1"/>
        <c:lblAlgn val="ctr"/>
        <c:lblOffset val="100"/>
        <c:noMultiLvlLbl val="0"/>
      </c:catAx>
      <c:valAx>
        <c:axId val="247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01704"/>
        <c:axId val="31210785"/>
      </c:barChart>
      <c:catAx>
        <c:axId val="2400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785"/>
        <c:auto val="1"/>
        <c:lblAlgn val="ctr"/>
        <c:lblOffset val="100"/>
        <c:noMultiLvlLbl val="0"/>
      </c:catAx>
      <c:valAx>
        <c:axId val="312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66153"/>
        <c:axId val="58738089"/>
      </c:barChart>
      <c:catAx>
        <c:axId val="973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89"/>
        <c:auto val="1"/>
        <c:lblAlgn val="ctr"/>
        <c:lblOffset val="100"/>
        <c:noMultiLvlLbl val="0"/>
      </c:catAx>
      <c:valAx>
        <c:axId val="587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21081"/>
        <c:axId val="85203700"/>
      </c:barChart>
      <c:catAx>
        <c:axId val="2782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700"/>
        <c:auto val="1"/>
        <c:lblAlgn val="ctr"/>
        <c:lblOffset val="100"/>
        <c:noMultiLvlLbl val="0"/>
      </c:catAx>
      <c:valAx>
        <c:axId val="852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98030"/>
        <c:axId val="27532493"/>
      </c:barChart>
      <c:catAx>
        <c:axId val="4739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493"/>
        <c:auto val="1"/>
        <c:lblAlgn val="ctr"/>
        <c:lblOffset val="100"/>
        <c:noMultiLvlLbl val="0"/>
      </c:catAx>
      <c:valAx>
        <c:axId val="275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5855"/>
        <c:axId val="64158673"/>
      </c:barChart>
      <c:catAx>
        <c:axId val="849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673"/>
        <c:auto val="1"/>
        <c:lblAlgn val="ctr"/>
        <c:lblOffset val="100"/>
        <c:noMultiLvlLbl val="0"/>
      </c:catAx>
      <c:valAx>
        <c:axId val="641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